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1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3852298426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0875978762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3852298426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0875978762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231450412</v>
      </c>
    </row>
    <row r="57" customFormat="false" ht="15" hidden="false" customHeight="false" outlineLevel="0" collapsed="false">
      <c r="A57" s="27" t="s">
        <v>44</v>
      </c>
      <c r="B57" s="28" t="n">
        <v>0.09739223145041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231450412</v>
      </c>
    </row>
    <row r="62" customFormat="false" ht="15" hidden="false" customHeight="false" outlineLevel="0" collapsed="false">
      <c r="A62" s="27" t="s">
        <v>44</v>
      </c>
      <c r="B62" s="28" t="n">
        <v>0.09739223145041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231450412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3852298426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0875978762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231450412</v>
      </c>
      <c r="K16" s="84" t="n">
        <v>0.874144735455367</v>
      </c>
      <c r="L16" s="83" t="n">
        <v>0.097392231450412</v>
      </c>
      <c r="M16" s="85" t="n">
        <v>0.874144735455367</v>
      </c>
      <c r="N16" s="83" t="n">
        <v>0.097392231450412</v>
      </c>
      <c r="O16" s="84" t="n">
        <v>0.874144735455367</v>
      </c>
      <c r="P16" s="83" t="n">
        <v>0.097392231450412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92397654768</v>
      </c>
      <c r="K24" s="91" t="n">
        <v>0.873073561750698</v>
      </c>
      <c r="L24" s="91" t="n">
        <v>0.0972592397654768</v>
      </c>
      <c r="M24" s="92" t="n">
        <v>0.873073561750698</v>
      </c>
      <c r="N24" s="90" t="n">
        <v>0.0972592397654768</v>
      </c>
      <c r="O24" s="91" t="n">
        <v>0.873073561750698</v>
      </c>
      <c r="P24" s="91" t="n">
        <v>0.0972592397654768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6047866575</v>
      </c>
      <c r="K25" s="91" t="n">
        <v>0.875634371193995</v>
      </c>
      <c r="L25" s="91" t="n">
        <v>0.0974676047866575</v>
      </c>
      <c r="M25" s="92" t="n">
        <v>0.875634371193995</v>
      </c>
      <c r="N25" s="90" t="n">
        <v>0.0974676047866575</v>
      </c>
      <c r="O25" s="91" t="n">
        <v>0.875634371193995</v>
      </c>
      <c r="P25" s="91" t="n">
        <v>0.0974676047866575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92397654768</v>
      </c>
      <c r="K30" s="91" t="n">
        <v>0.873073561750698</v>
      </c>
      <c r="L30" s="91" t="n">
        <v>0.0972592397654768</v>
      </c>
      <c r="M30" s="92" t="n">
        <v>0.873073561750698</v>
      </c>
      <c r="N30" s="90" t="n">
        <v>0.0972592397654768</v>
      </c>
      <c r="O30" s="91" t="n">
        <v>0.873073561750698</v>
      </c>
      <c r="P30" s="91" t="n">
        <v>0.0972592397654768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6047866575</v>
      </c>
      <c r="K31" s="91" t="n">
        <v>0.875634371193995</v>
      </c>
      <c r="L31" s="91" t="n">
        <v>0.0974676047866575</v>
      </c>
      <c r="M31" s="92" t="n">
        <v>0.875634371193995</v>
      </c>
      <c r="N31" s="90" t="n">
        <v>0.0974676047866575</v>
      </c>
      <c r="O31" s="91" t="n">
        <v>0.875634371193995</v>
      </c>
      <c r="P31" s="91" t="n">
        <v>0.0974676047866575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88985446314</v>
      </c>
      <c r="K74" s="91" t="n">
        <v>0.873073561750698</v>
      </c>
      <c r="L74" s="91" t="n">
        <v>0.0972588985446314</v>
      </c>
      <c r="M74" s="92" t="n">
        <v>0.873073561750698</v>
      </c>
      <c r="N74" s="90" t="n">
        <v>0.0972588985446314</v>
      </c>
      <c r="O74" s="91" t="n">
        <v>0.873073561750698</v>
      </c>
      <c r="P74" s="91" t="n">
        <v>0.0972588985446314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2638264104</v>
      </c>
      <c r="K75" s="91" t="n">
        <v>0.875634371193995</v>
      </c>
      <c r="L75" s="91" t="n">
        <v>0.0974672638264104</v>
      </c>
      <c r="M75" s="92" t="n">
        <v>0.875634371193995</v>
      </c>
      <c r="N75" s="90" t="n">
        <v>0.0974672638264104</v>
      </c>
      <c r="O75" s="91" t="n">
        <v>0.875634371193995</v>
      </c>
      <c r="P75" s="91" t="n">
        <v>0.0974672638264104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88985446314</v>
      </c>
      <c r="K78" s="91" t="n">
        <v>0.873073561750698</v>
      </c>
      <c r="L78" s="91" t="n">
        <v>0.0972588985446314</v>
      </c>
      <c r="M78" s="92" t="n">
        <v>0.873073561750698</v>
      </c>
      <c r="N78" s="90" t="n">
        <v>0.0972588985446314</v>
      </c>
      <c r="O78" s="91" t="n">
        <v>0.873073561750698</v>
      </c>
      <c r="P78" s="91" t="n">
        <v>0.0972588985446314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2638264104</v>
      </c>
      <c r="K79" s="91" t="n">
        <v>0.875634371193995</v>
      </c>
      <c r="L79" s="91" t="n">
        <v>0.0974672638264104</v>
      </c>
      <c r="M79" s="92" t="n">
        <v>0.875634371193995</v>
      </c>
      <c r="N79" s="90" t="n">
        <v>0.0974672638264104</v>
      </c>
      <c r="O79" s="91" t="n">
        <v>0.875634371193995</v>
      </c>
      <c r="P79" s="91" t="n">
        <v>0.0974672638264104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88985446314</v>
      </c>
      <c r="K82" s="91" t="n">
        <v>0.873073561750698</v>
      </c>
      <c r="L82" s="91" t="n">
        <v>0.0972588985446314</v>
      </c>
      <c r="M82" s="92" t="n">
        <v>0.873073561750698</v>
      </c>
      <c r="N82" s="90" t="n">
        <v>0.0972588985446314</v>
      </c>
      <c r="O82" s="91" t="n">
        <v>0.873073561750698</v>
      </c>
      <c r="P82" s="91" t="n">
        <v>0.0972588985446314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2638264104</v>
      </c>
      <c r="K83" s="91" t="n">
        <v>0.875634371193995</v>
      </c>
      <c r="L83" s="91" t="n">
        <v>0.0974672638264104</v>
      </c>
      <c r="M83" s="92" t="n">
        <v>0.875634371193995</v>
      </c>
      <c r="N83" s="90" t="n">
        <v>0.0974672638264104</v>
      </c>
      <c r="O83" s="91" t="n">
        <v>0.875634371193995</v>
      </c>
      <c r="P83" s="91" t="n">
        <v>0.0974672638264104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88985446314</v>
      </c>
      <c r="K98" s="91" t="n">
        <v>0.873073561750698</v>
      </c>
      <c r="L98" s="91" t="n">
        <v>0.0972588985446314</v>
      </c>
      <c r="M98" s="92" t="n">
        <v>0.873073561750698</v>
      </c>
      <c r="N98" s="90" t="n">
        <v>0.0972588985446314</v>
      </c>
      <c r="O98" s="91" t="n">
        <v>0.873073561750698</v>
      </c>
      <c r="P98" s="91" t="n">
        <v>0.0972588985446314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2638264104</v>
      </c>
      <c r="K99" s="91" t="n">
        <v>0.875634371193995</v>
      </c>
      <c r="L99" s="91" t="n">
        <v>0.0974672638264104</v>
      </c>
      <c r="M99" s="92" t="n">
        <v>0.875634371193995</v>
      </c>
      <c r="N99" s="90" t="n">
        <v>0.0974672638264104</v>
      </c>
      <c r="O99" s="91" t="n">
        <v>0.875634371193995</v>
      </c>
      <c r="P99" s="91" t="n">
        <v>0.0974672638264104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92397654768</v>
      </c>
      <c r="K102" s="91" t="n">
        <v>0.873073561750698</v>
      </c>
      <c r="L102" s="91" t="n">
        <v>0.0972592397654768</v>
      </c>
      <c r="M102" s="92" t="n">
        <v>0.873073561750698</v>
      </c>
      <c r="N102" s="90" t="n">
        <v>0.0972592397654768</v>
      </c>
      <c r="O102" s="91" t="n">
        <v>0.873073561750698</v>
      </c>
      <c r="P102" s="91" t="n">
        <v>0.0972592397654768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6047866575</v>
      </c>
      <c r="K103" s="91" t="n">
        <v>0.875634371193995</v>
      </c>
      <c r="L103" s="91" t="n">
        <v>0.0974676047866575</v>
      </c>
      <c r="M103" s="92" t="n">
        <v>0.875634371193995</v>
      </c>
      <c r="N103" s="90" t="n">
        <v>0.0974676047866575</v>
      </c>
      <c r="O103" s="91" t="n">
        <v>0.875634371193995</v>
      </c>
      <c r="P103" s="91" t="n">
        <v>0.0974676047866575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92397654768</v>
      </c>
      <c r="K108" s="91" t="n">
        <v>0.873073561750698</v>
      </c>
      <c r="L108" s="91" t="n">
        <v>0.0972592397654768</v>
      </c>
      <c r="M108" s="92" t="n">
        <v>0.873073561750698</v>
      </c>
      <c r="N108" s="90" t="n">
        <v>0.0972592397654768</v>
      </c>
      <c r="O108" s="91" t="n">
        <v>0.873073561750698</v>
      </c>
      <c r="P108" s="91" t="n">
        <v>0.0972592397654768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6047866575</v>
      </c>
      <c r="K109" s="91" t="n">
        <v>0.875634371193995</v>
      </c>
      <c r="L109" s="91" t="n">
        <v>0.0974676047866575</v>
      </c>
      <c r="M109" s="92" t="n">
        <v>0.875634371193995</v>
      </c>
      <c r="N109" s="90" t="n">
        <v>0.0974676047866575</v>
      </c>
      <c r="O109" s="91" t="n">
        <v>0.875634371193995</v>
      </c>
      <c r="P109" s="91" t="n">
        <v>0.0974676047866575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92397654768</v>
      </c>
      <c r="K110" s="91" t="n">
        <v>0.873073561750698</v>
      </c>
      <c r="L110" s="91" t="n">
        <v>0.0972592397654768</v>
      </c>
      <c r="M110" s="92" t="n">
        <v>0.873073561750698</v>
      </c>
      <c r="N110" s="90" t="n">
        <v>0.0972592397654768</v>
      </c>
      <c r="O110" s="91" t="n">
        <v>0.873073561750698</v>
      </c>
      <c r="P110" s="91" t="n">
        <v>0.0972592397654768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6047866575</v>
      </c>
      <c r="K111" s="91" t="n">
        <v>0.875634371193995</v>
      </c>
      <c r="L111" s="91" t="n">
        <v>0.0974676047866575</v>
      </c>
      <c r="M111" s="92" t="n">
        <v>0.875634371193995</v>
      </c>
      <c r="N111" s="90" t="n">
        <v>0.0974676047866575</v>
      </c>
      <c r="O111" s="91" t="n">
        <v>0.875634371193995</v>
      </c>
      <c r="P111" s="91" t="n">
        <v>0.0974676047866575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92397654768</v>
      </c>
      <c r="K114" s="91" t="n">
        <v>0.873073561750698</v>
      </c>
      <c r="L114" s="91" t="n">
        <v>0.0972592397654768</v>
      </c>
      <c r="M114" s="92" t="n">
        <v>0.873073561750698</v>
      </c>
      <c r="N114" s="90" t="n">
        <v>0.0972592397654768</v>
      </c>
      <c r="O114" s="91" t="n">
        <v>0.873073561750698</v>
      </c>
      <c r="P114" s="91" t="n">
        <v>0.0972592397654768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6047866575</v>
      </c>
      <c r="K115" s="91" t="n">
        <v>0.875634371193995</v>
      </c>
      <c r="L115" s="91" t="n">
        <v>0.0974676047866575</v>
      </c>
      <c r="M115" s="92" t="n">
        <v>0.875634371193995</v>
      </c>
      <c r="N115" s="90" t="n">
        <v>0.0974676047866575</v>
      </c>
      <c r="O115" s="91" t="n">
        <v>0.875634371193995</v>
      </c>
      <c r="P115" s="91" t="n">
        <v>0.0974676047866575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92397654768</v>
      </c>
      <c r="K116" s="91" t="n">
        <v>0.873073561750698</v>
      </c>
      <c r="L116" s="91" t="n">
        <v>0.0972592397654768</v>
      </c>
      <c r="M116" s="92" t="n">
        <v>0.873073561750698</v>
      </c>
      <c r="N116" s="90" t="n">
        <v>0.0972592397654768</v>
      </c>
      <c r="O116" s="91" t="n">
        <v>0.873073561750698</v>
      </c>
      <c r="P116" s="91" t="n">
        <v>0.0972592397654768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6047866575</v>
      </c>
      <c r="K117" s="91" t="n">
        <v>0.875634371193995</v>
      </c>
      <c r="L117" s="91" t="n">
        <v>0.0974676047866575</v>
      </c>
      <c r="M117" s="92" t="n">
        <v>0.875634371193995</v>
      </c>
      <c r="N117" s="90" t="n">
        <v>0.0974676047866575</v>
      </c>
      <c r="O117" s="91" t="n">
        <v>0.875634371193995</v>
      </c>
      <c r="P117" s="91" t="n">
        <v>0.0974676047866575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88985446314</v>
      </c>
      <c r="K120" s="91" t="n">
        <v>0.873073561750698</v>
      </c>
      <c r="L120" s="91" t="n">
        <v>0.0972588985446314</v>
      </c>
      <c r="M120" s="92" t="n">
        <v>0.873073561750698</v>
      </c>
      <c r="N120" s="90" t="n">
        <v>0.0972588985446314</v>
      </c>
      <c r="O120" s="91" t="n">
        <v>0.873073561750698</v>
      </c>
      <c r="P120" s="91" t="n">
        <v>0.0972588985446314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2638264104</v>
      </c>
      <c r="K121" s="91" t="n">
        <v>0.875634371193995</v>
      </c>
      <c r="L121" s="91" t="n">
        <v>0.0974672638264104</v>
      </c>
      <c r="M121" s="92" t="n">
        <v>0.875634371193995</v>
      </c>
      <c r="N121" s="90" t="n">
        <v>0.0974672638264104</v>
      </c>
      <c r="O121" s="91" t="n">
        <v>0.875634371193995</v>
      </c>
      <c r="P121" s="91" t="n">
        <v>0.0974672638264104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92397654768</v>
      </c>
      <c r="K124" s="91" t="n">
        <v>0.873073561750698</v>
      </c>
      <c r="L124" s="91" t="n">
        <v>0.0972592397654768</v>
      </c>
      <c r="M124" s="92" t="n">
        <v>0.873073561750698</v>
      </c>
      <c r="N124" s="90" t="n">
        <v>0.0972592397654768</v>
      </c>
      <c r="O124" s="91" t="n">
        <v>0.873073561750698</v>
      </c>
      <c r="P124" s="91" t="n">
        <v>0.0972592397654768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6047866575</v>
      </c>
      <c r="K125" s="91" t="n">
        <v>0.875634371193995</v>
      </c>
      <c r="L125" s="91" t="n">
        <v>0.0974676047866575</v>
      </c>
      <c r="M125" s="92" t="n">
        <v>0.875634371193995</v>
      </c>
      <c r="N125" s="90" t="n">
        <v>0.0974676047866575</v>
      </c>
      <c r="O125" s="91" t="n">
        <v>0.875634371193995</v>
      </c>
      <c r="P125" s="91" t="n">
        <v>0.0974676047866575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92397654768</v>
      </c>
      <c r="K128" s="91" t="n">
        <v>0.873073561750698</v>
      </c>
      <c r="L128" s="91" t="n">
        <v>0.0972592397654768</v>
      </c>
      <c r="M128" s="92" t="n">
        <v>0.873073561750698</v>
      </c>
      <c r="N128" s="90" t="n">
        <v>0.0972592397654768</v>
      </c>
      <c r="O128" s="91" t="n">
        <v>0.873073561750698</v>
      </c>
      <c r="P128" s="91" t="n">
        <v>0.0972592397654768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6047866575</v>
      </c>
      <c r="K129" s="91" t="n">
        <v>0.875634371193995</v>
      </c>
      <c r="L129" s="91" t="n">
        <v>0.0974676047866575</v>
      </c>
      <c r="M129" s="92" t="n">
        <v>0.875634371193995</v>
      </c>
      <c r="N129" s="90" t="n">
        <v>0.0974676047866575</v>
      </c>
      <c r="O129" s="91" t="n">
        <v>0.875634371193995</v>
      </c>
      <c r="P129" s="91" t="n">
        <v>0.0974676047866575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92397654768</v>
      </c>
      <c r="K138" s="91" t="n">
        <v>0.873073561750698</v>
      </c>
      <c r="L138" s="91" t="n">
        <v>0.0972592397654768</v>
      </c>
      <c r="M138" s="92" t="n">
        <v>0.873073561750698</v>
      </c>
      <c r="N138" s="90" t="n">
        <v>0.0972592397654768</v>
      </c>
      <c r="O138" s="91" t="n">
        <v>0.873073561750698</v>
      </c>
      <c r="P138" s="91" t="n">
        <v>0.0972592397654768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6047866575</v>
      </c>
      <c r="K139" s="91" t="n">
        <v>0.875634371193995</v>
      </c>
      <c r="L139" s="91" t="n">
        <v>0.0974676047866575</v>
      </c>
      <c r="M139" s="92" t="n">
        <v>0.875634371193995</v>
      </c>
      <c r="N139" s="90" t="n">
        <v>0.0974676047866575</v>
      </c>
      <c r="O139" s="91" t="n">
        <v>0.875634371193995</v>
      </c>
      <c r="P139" s="91" t="n">
        <v>0.0974676047866575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92397654768</v>
      </c>
      <c r="K144" s="91" t="n">
        <v>0.873073561750698</v>
      </c>
      <c r="L144" s="91" t="n">
        <v>0.0972592397654768</v>
      </c>
      <c r="M144" s="92" t="n">
        <v>0.873073561750698</v>
      </c>
      <c r="N144" s="90" t="n">
        <v>0.0972592397654768</v>
      </c>
      <c r="O144" s="91" t="n">
        <v>0.873073561750698</v>
      </c>
      <c r="P144" s="91" t="n">
        <v>0.0972592397654768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6047866575</v>
      </c>
      <c r="K145" s="91" t="n">
        <v>0.875634371193995</v>
      </c>
      <c r="L145" s="91" t="n">
        <v>0.0974676047866575</v>
      </c>
      <c r="M145" s="92" t="n">
        <v>0.875634371193995</v>
      </c>
      <c r="N145" s="90" t="n">
        <v>0.0974676047866575</v>
      </c>
      <c r="O145" s="91" t="n">
        <v>0.875634371193995</v>
      </c>
      <c r="P145" s="91" t="n">
        <v>0.0974676047866575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88985446314</v>
      </c>
      <c r="K168" s="91" t="n">
        <v>0.873073561750698</v>
      </c>
      <c r="L168" s="91" t="n">
        <v>0.0972588985446314</v>
      </c>
      <c r="M168" s="92" t="n">
        <v>0.873073561750698</v>
      </c>
      <c r="N168" s="90" t="n">
        <v>0.0972588985446314</v>
      </c>
      <c r="O168" s="91" t="n">
        <v>0.873073561750698</v>
      </c>
      <c r="P168" s="91" t="n">
        <v>0.0972588985446314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2638264104</v>
      </c>
      <c r="K169" s="91" t="n">
        <v>0.875634371193995</v>
      </c>
      <c r="L169" s="91" t="n">
        <v>0.0974672638264104</v>
      </c>
      <c r="M169" s="92" t="n">
        <v>0.875634371193995</v>
      </c>
      <c r="N169" s="90" t="n">
        <v>0.0974672638264104</v>
      </c>
      <c r="O169" s="91" t="n">
        <v>0.875634371193995</v>
      </c>
      <c r="P169" s="91" t="n">
        <v>0.0974672638264104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88985446314</v>
      </c>
      <c r="K200" s="91" t="n">
        <v>0.873073561750698</v>
      </c>
      <c r="L200" s="91" t="n">
        <v>0.0972588985446314</v>
      </c>
      <c r="M200" s="92" t="n">
        <v>0.873073561750698</v>
      </c>
      <c r="N200" s="90" t="n">
        <v>0.0972588985446314</v>
      </c>
      <c r="O200" s="91" t="n">
        <v>0.873073561750698</v>
      </c>
      <c r="P200" s="91" t="n">
        <v>0.0972588985446314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2638264104</v>
      </c>
      <c r="K201" s="91" t="n">
        <v>0.875634371193995</v>
      </c>
      <c r="L201" s="91" t="n">
        <v>0.0974672638264104</v>
      </c>
      <c r="M201" s="92" t="n">
        <v>0.875634371193995</v>
      </c>
      <c r="N201" s="90" t="n">
        <v>0.0974672638264104</v>
      </c>
      <c r="O201" s="91" t="n">
        <v>0.875634371193995</v>
      </c>
      <c r="P201" s="91" t="n">
        <v>0.0974672638264104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92397654768</v>
      </c>
      <c r="K224" s="91" t="n">
        <v>0.873073561750698</v>
      </c>
      <c r="L224" s="91" t="n">
        <v>0.0972592397654768</v>
      </c>
      <c r="M224" s="92" t="n">
        <v>0.873073561750698</v>
      </c>
      <c r="N224" s="90" t="n">
        <v>0.0972592397654768</v>
      </c>
      <c r="O224" s="91" t="n">
        <v>0.873073561750698</v>
      </c>
      <c r="P224" s="91" t="n">
        <v>0.0972592397654768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6047866575</v>
      </c>
      <c r="K225" s="91" t="n">
        <v>0.875634371193995</v>
      </c>
      <c r="L225" s="91" t="n">
        <v>0.0974676047866575</v>
      </c>
      <c r="M225" s="92" t="n">
        <v>0.875634371193995</v>
      </c>
      <c r="N225" s="90" t="n">
        <v>0.0974676047866575</v>
      </c>
      <c r="O225" s="91" t="n">
        <v>0.875634371193995</v>
      </c>
      <c r="P225" s="91" t="n">
        <v>0.0974676047866575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92397654768</v>
      </c>
      <c r="K226" s="91" t="n">
        <v>0.873073561750698</v>
      </c>
      <c r="L226" s="91" t="n">
        <v>0.0972592397654768</v>
      </c>
      <c r="M226" s="92" t="n">
        <v>0.873073561750698</v>
      </c>
      <c r="N226" s="90" t="n">
        <v>0.0972592397654768</v>
      </c>
      <c r="O226" s="91" t="n">
        <v>0.873073561750698</v>
      </c>
      <c r="P226" s="91" t="n">
        <v>0.0972592397654768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6047866575</v>
      </c>
      <c r="K227" s="91" t="n">
        <v>0.875634371193995</v>
      </c>
      <c r="L227" s="91" t="n">
        <v>0.0974676047866575</v>
      </c>
      <c r="M227" s="92" t="n">
        <v>0.875634371193995</v>
      </c>
      <c r="N227" s="90" t="n">
        <v>0.0974676047866575</v>
      </c>
      <c r="O227" s="91" t="n">
        <v>0.875634371193995</v>
      </c>
      <c r="P227" s="91" t="n">
        <v>0.0974676047866575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88985446314</v>
      </c>
      <c r="K230" s="91" t="n">
        <v>0.873073561750698</v>
      </c>
      <c r="L230" s="91" t="n">
        <v>0.0972588985446314</v>
      </c>
      <c r="M230" s="92" t="n">
        <v>0.873073561750698</v>
      </c>
      <c r="N230" s="90" t="n">
        <v>0.0972588985446314</v>
      </c>
      <c r="O230" s="91" t="n">
        <v>0.873073561750698</v>
      </c>
      <c r="P230" s="91" t="n">
        <v>0.0972588985446314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2638264104</v>
      </c>
      <c r="K231" s="91" t="n">
        <v>0.875634371193995</v>
      </c>
      <c r="L231" s="91" t="n">
        <v>0.0974672638264104</v>
      </c>
      <c r="M231" s="92" t="n">
        <v>0.875634371193995</v>
      </c>
      <c r="N231" s="90" t="n">
        <v>0.0974672638264104</v>
      </c>
      <c r="O231" s="91" t="n">
        <v>0.875634371193995</v>
      </c>
      <c r="P231" s="91" t="n">
        <v>0.0974672638264104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1930431372968</v>
      </c>
      <c r="K232" s="91" t="n">
        <v>0.873073561750698</v>
      </c>
      <c r="L232" s="91" t="n">
        <v>0.0971930431372968</v>
      </c>
      <c r="M232" s="92" t="n">
        <v>0.873073561750698</v>
      </c>
      <c r="N232" s="90" t="n">
        <v>0.0971930431372968</v>
      </c>
      <c r="O232" s="91" t="n">
        <v>0.873073561750698</v>
      </c>
      <c r="P232" s="91" t="n">
        <v>0.0971930431372968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014587143685</v>
      </c>
      <c r="K233" s="91" t="n">
        <v>0.875634371193995</v>
      </c>
      <c r="L233" s="91" t="n">
        <v>0.0974014587143685</v>
      </c>
      <c r="M233" s="92" t="n">
        <v>0.875634371193995</v>
      </c>
      <c r="N233" s="90" t="n">
        <v>0.0974014587143685</v>
      </c>
      <c r="O233" s="91" t="n">
        <v>0.875634371193995</v>
      </c>
      <c r="P233" s="91" t="n">
        <v>0.0974014587143685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92397654768</v>
      </c>
      <c r="K236" s="91" t="n">
        <v>0.873073561750698</v>
      </c>
      <c r="L236" s="91" t="n">
        <v>0.0972592397654768</v>
      </c>
      <c r="M236" s="92" t="n">
        <v>0.873073561750698</v>
      </c>
      <c r="N236" s="90" t="n">
        <v>0.0972592397654768</v>
      </c>
      <c r="O236" s="91" t="n">
        <v>0.873073561750698</v>
      </c>
      <c r="P236" s="91" t="n">
        <v>0.0972592397654768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6047866575</v>
      </c>
      <c r="K237" s="91" t="n">
        <v>0.875634371193995</v>
      </c>
      <c r="L237" s="91" t="n">
        <v>0.0974676047866575</v>
      </c>
      <c r="M237" s="92" t="n">
        <v>0.875634371193995</v>
      </c>
      <c r="N237" s="90" t="n">
        <v>0.0974676047866575</v>
      </c>
      <c r="O237" s="91" t="n">
        <v>0.875634371193995</v>
      </c>
      <c r="P237" s="91" t="n">
        <v>0.0974676047866575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92397654768</v>
      </c>
      <c r="K248" s="91" t="n">
        <v>0.873073561750698</v>
      </c>
      <c r="L248" s="91" t="n">
        <v>0.0972592397654768</v>
      </c>
      <c r="M248" s="92" t="n">
        <v>0.873073561750698</v>
      </c>
      <c r="N248" s="90" t="n">
        <v>0.0972592397654768</v>
      </c>
      <c r="O248" s="91" t="n">
        <v>0.873073561750698</v>
      </c>
      <c r="P248" s="91" t="n">
        <v>0.0972592397654768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6047866575</v>
      </c>
      <c r="K249" s="91" t="n">
        <v>0.875634371193995</v>
      </c>
      <c r="L249" s="91" t="n">
        <v>0.0974676047866575</v>
      </c>
      <c r="M249" s="92" t="n">
        <v>0.875634371193995</v>
      </c>
      <c r="N249" s="90" t="n">
        <v>0.0974676047866575</v>
      </c>
      <c r="O249" s="91" t="n">
        <v>0.875634371193995</v>
      </c>
      <c r="P249" s="91" t="n">
        <v>0.0974676047866575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92397654768</v>
      </c>
      <c r="K250" s="91" t="n">
        <v>0.873073561750698</v>
      </c>
      <c r="L250" s="91" t="n">
        <v>0.0972592397654768</v>
      </c>
      <c r="M250" s="92" t="n">
        <v>0.873073561750698</v>
      </c>
      <c r="N250" s="90" t="n">
        <v>0.0972592397654768</v>
      </c>
      <c r="O250" s="91" t="n">
        <v>0.873073561750698</v>
      </c>
      <c r="P250" s="91" t="n">
        <v>0.0972592397654768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6047866575</v>
      </c>
      <c r="K251" s="91" t="n">
        <v>0.875634371193995</v>
      </c>
      <c r="L251" s="91" t="n">
        <v>0.0974676047866575</v>
      </c>
      <c r="M251" s="92" t="n">
        <v>0.875634371193995</v>
      </c>
      <c r="N251" s="90" t="n">
        <v>0.0974676047866575</v>
      </c>
      <c r="O251" s="91" t="n">
        <v>0.875634371193995</v>
      </c>
      <c r="P251" s="91" t="n">
        <v>0.0974676047866575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88985446314</v>
      </c>
      <c r="K252" s="91" t="n">
        <v>0.873073561750698</v>
      </c>
      <c r="L252" s="91" t="n">
        <v>0.0972588985446314</v>
      </c>
      <c r="M252" s="92" t="n">
        <v>0.873073561750698</v>
      </c>
      <c r="N252" s="90" t="n">
        <v>0.0972588985446314</v>
      </c>
      <c r="O252" s="91" t="n">
        <v>0.873073561750698</v>
      </c>
      <c r="P252" s="91" t="n">
        <v>0.0972588985446314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2638264104</v>
      </c>
      <c r="K253" s="91" t="n">
        <v>0.875634371193995</v>
      </c>
      <c r="L253" s="91" t="n">
        <v>0.0974672638264104</v>
      </c>
      <c r="M253" s="92" t="n">
        <v>0.875634371193995</v>
      </c>
      <c r="N253" s="90" t="n">
        <v>0.0974672638264104</v>
      </c>
      <c r="O253" s="91" t="n">
        <v>0.875634371193995</v>
      </c>
      <c r="P253" s="91" t="n">
        <v>0.0974672638264104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92397654768</v>
      </c>
      <c r="K258" s="91" t="n">
        <v>0.873073561750698</v>
      </c>
      <c r="L258" s="91" t="n">
        <v>0.0972592397654768</v>
      </c>
      <c r="M258" s="92" t="n">
        <v>0.873073561750698</v>
      </c>
      <c r="N258" s="90" t="n">
        <v>0.0972592397654768</v>
      </c>
      <c r="O258" s="91" t="n">
        <v>0.873073561750698</v>
      </c>
      <c r="P258" s="91" t="n">
        <v>0.0972592397654768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6047866575</v>
      </c>
      <c r="K259" s="91" t="n">
        <v>0.875634371193995</v>
      </c>
      <c r="L259" s="91" t="n">
        <v>0.0974676047866575</v>
      </c>
      <c r="M259" s="92" t="n">
        <v>0.875634371193995</v>
      </c>
      <c r="N259" s="90" t="n">
        <v>0.0974676047866575</v>
      </c>
      <c r="O259" s="91" t="n">
        <v>0.875634371193995</v>
      </c>
      <c r="P259" s="91" t="n">
        <v>0.0974676047866575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92397654768</v>
      </c>
      <c r="K260" s="91" t="n">
        <v>0.873073561750698</v>
      </c>
      <c r="L260" s="91" t="n">
        <v>0.0972592397654768</v>
      </c>
      <c r="M260" s="92" t="n">
        <v>0.873073561750698</v>
      </c>
      <c r="N260" s="90" t="n">
        <v>0.0972592397654768</v>
      </c>
      <c r="O260" s="91" t="n">
        <v>0.873073561750698</v>
      </c>
      <c r="P260" s="91" t="n">
        <v>0.0972592397654768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6047866575</v>
      </c>
      <c r="K261" s="91" t="n">
        <v>0.875634371193995</v>
      </c>
      <c r="L261" s="91" t="n">
        <v>0.0974676047866575</v>
      </c>
      <c r="M261" s="92" t="n">
        <v>0.875634371193995</v>
      </c>
      <c r="N261" s="90" t="n">
        <v>0.0974676047866575</v>
      </c>
      <c r="O261" s="91" t="n">
        <v>0.875634371193995</v>
      </c>
      <c r="P261" s="91" t="n">
        <v>0.0974676047866575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92397654768</v>
      </c>
      <c r="K262" s="91" t="n">
        <v>0.873073561750698</v>
      </c>
      <c r="L262" s="91" t="n">
        <v>0.0972592397654768</v>
      </c>
      <c r="M262" s="92" t="n">
        <v>0.873073561750698</v>
      </c>
      <c r="N262" s="90" t="n">
        <v>0.0972592397654768</v>
      </c>
      <c r="O262" s="91" t="n">
        <v>0.873073561750698</v>
      </c>
      <c r="P262" s="91" t="n">
        <v>0.0972592397654768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6047866575</v>
      </c>
      <c r="K263" s="91" t="n">
        <v>0.875634371193995</v>
      </c>
      <c r="L263" s="91" t="n">
        <v>0.0974676047866575</v>
      </c>
      <c r="M263" s="92" t="n">
        <v>0.875634371193995</v>
      </c>
      <c r="N263" s="90" t="n">
        <v>0.0974676047866575</v>
      </c>
      <c r="O263" s="91" t="n">
        <v>0.875634371193995</v>
      </c>
      <c r="P263" s="91" t="n">
        <v>0.0974676047866575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88985446314</v>
      </c>
      <c r="K264" s="91" t="n">
        <v>0.873073561750698</v>
      </c>
      <c r="L264" s="91" t="n">
        <v>0.0972588985446314</v>
      </c>
      <c r="M264" s="92" t="n">
        <v>0.873073561750698</v>
      </c>
      <c r="N264" s="90" t="n">
        <v>0.0972588985446314</v>
      </c>
      <c r="O264" s="91" t="n">
        <v>0.873073561750698</v>
      </c>
      <c r="P264" s="91" t="n">
        <v>0.0972588985446314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2638264104</v>
      </c>
      <c r="K265" s="91" t="n">
        <v>0.875634371193995</v>
      </c>
      <c r="L265" s="91" t="n">
        <v>0.0974672638264104</v>
      </c>
      <c r="M265" s="92" t="n">
        <v>0.875634371193995</v>
      </c>
      <c r="N265" s="90" t="n">
        <v>0.0974672638264104</v>
      </c>
      <c r="O265" s="91" t="n">
        <v>0.875634371193995</v>
      </c>
      <c r="P265" s="91" t="n">
        <v>0.0974672638264104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88985446314</v>
      </c>
      <c r="K268" s="91" t="n">
        <v>0.873073561750698</v>
      </c>
      <c r="L268" s="91" t="n">
        <v>0.0972588985446314</v>
      </c>
      <c r="M268" s="92" t="n">
        <v>0.873073561750698</v>
      </c>
      <c r="N268" s="90" t="n">
        <v>0.0972588985446314</v>
      </c>
      <c r="O268" s="91" t="n">
        <v>0.873073561750698</v>
      </c>
      <c r="P268" s="91" t="n">
        <v>0.0972588985446314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2638264104</v>
      </c>
      <c r="K269" s="91" t="n">
        <v>0.875634371193995</v>
      </c>
      <c r="L269" s="91" t="n">
        <v>0.0974672638264104</v>
      </c>
      <c r="M269" s="92" t="n">
        <v>0.875634371193995</v>
      </c>
      <c r="N269" s="90" t="n">
        <v>0.0974672638264104</v>
      </c>
      <c r="O269" s="91" t="n">
        <v>0.875634371193995</v>
      </c>
      <c r="P269" s="91" t="n">
        <v>0.0974672638264104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88985446314</v>
      </c>
      <c r="K272" s="91" t="n">
        <v>0.873073561750698</v>
      </c>
      <c r="L272" s="91" t="n">
        <v>0.0972588985446314</v>
      </c>
      <c r="M272" s="92" t="n">
        <v>0.873073561750698</v>
      </c>
      <c r="N272" s="90" t="n">
        <v>0.0972588985446314</v>
      </c>
      <c r="O272" s="91" t="n">
        <v>0.873073561750698</v>
      </c>
      <c r="P272" s="91" t="n">
        <v>0.0972588985446314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2638264104</v>
      </c>
      <c r="K273" s="91" t="n">
        <v>0.875634371193995</v>
      </c>
      <c r="L273" s="91" t="n">
        <v>0.0974672638264104</v>
      </c>
      <c r="M273" s="92" t="n">
        <v>0.875634371193995</v>
      </c>
      <c r="N273" s="90" t="n">
        <v>0.0974672638264104</v>
      </c>
      <c r="O273" s="91" t="n">
        <v>0.875634371193995</v>
      </c>
      <c r="P273" s="91" t="n">
        <v>0.0974672638264104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88985446314</v>
      </c>
      <c r="K274" s="91" t="n">
        <v>0.873073561750698</v>
      </c>
      <c r="L274" s="91" t="n">
        <v>0.0972588985446314</v>
      </c>
      <c r="M274" s="92" t="n">
        <v>0.873073561750698</v>
      </c>
      <c r="N274" s="90" t="n">
        <v>0.0972588985446314</v>
      </c>
      <c r="O274" s="91" t="n">
        <v>0.873073561750698</v>
      </c>
      <c r="P274" s="91" t="n">
        <v>0.0972588985446314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2638264104</v>
      </c>
      <c r="K275" s="91" t="n">
        <v>0.875634371193995</v>
      </c>
      <c r="L275" s="91" t="n">
        <v>0.0974672638264104</v>
      </c>
      <c r="M275" s="92" t="n">
        <v>0.875634371193995</v>
      </c>
      <c r="N275" s="90" t="n">
        <v>0.0974672638264104</v>
      </c>
      <c r="O275" s="91" t="n">
        <v>0.875634371193995</v>
      </c>
      <c r="P275" s="91" t="n">
        <v>0.0974672638264104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88985446314</v>
      </c>
      <c r="K276" s="91" t="n">
        <v>0.873073561750698</v>
      </c>
      <c r="L276" s="91" t="n">
        <v>0.0972588985446314</v>
      </c>
      <c r="M276" s="92" t="n">
        <v>0.873073561750698</v>
      </c>
      <c r="N276" s="90" t="n">
        <v>0.0972588985446314</v>
      </c>
      <c r="O276" s="91" t="n">
        <v>0.873073561750698</v>
      </c>
      <c r="P276" s="91" t="n">
        <v>0.0972588985446314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2638264104</v>
      </c>
      <c r="K277" s="91" t="n">
        <v>0.875634371193995</v>
      </c>
      <c r="L277" s="91" t="n">
        <v>0.0974672638264104</v>
      </c>
      <c r="M277" s="92" t="n">
        <v>0.875634371193995</v>
      </c>
      <c r="N277" s="90" t="n">
        <v>0.0974672638264104</v>
      </c>
      <c r="O277" s="91" t="n">
        <v>0.875634371193995</v>
      </c>
      <c r="P277" s="91" t="n">
        <v>0.0974672638264104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88985446314</v>
      </c>
      <c r="K278" s="91" t="n">
        <v>0.873073561750698</v>
      </c>
      <c r="L278" s="91" t="n">
        <v>0.0972588985446314</v>
      </c>
      <c r="M278" s="92" t="n">
        <v>0.873073561750698</v>
      </c>
      <c r="N278" s="90" t="n">
        <v>0.0972588985446314</v>
      </c>
      <c r="O278" s="91" t="n">
        <v>0.873073561750698</v>
      </c>
      <c r="P278" s="91" t="n">
        <v>0.0972588985446314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2638264104</v>
      </c>
      <c r="K279" s="91" t="n">
        <v>0.875634371193995</v>
      </c>
      <c r="L279" s="91" t="n">
        <v>0.0974672638264104</v>
      </c>
      <c r="M279" s="92" t="n">
        <v>0.875634371193995</v>
      </c>
      <c r="N279" s="90" t="n">
        <v>0.0974672638264104</v>
      </c>
      <c r="O279" s="91" t="n">
        <v>0.875634371193995</v>
      </c>
      <c r="P279" s="91" t="n">
        <v>0.0974672638264104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88985446314</v>
      </c>
      <c r="K280" s="91" t="n">
        <v>0.873073561750698</v>
      </c>
      <c r="L280" s="91" t="n">
        <v>0.0972588985446314</v>
      </c>
      <c r="M280" s="92" t="n">
        <v>0.873073561750698</v>
      </c>
      <c r="N280" s="90" t="n">
        <v>0.0972588985446314</v>
      </c>
      <c r="O280" s="91" t="n">
        <v>0.873073561750698</v>
      </c>
      <c r="P280" s="91" t="n">
        <v>0.0972588985446314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2638264104</v>
      </c>
      <c r="K281" s="91" t="n">
        <v>0.875634371193995</v>
      </c>
      <c r="L281" s="91" t="n">
        <v>0.0974672638264104</v>
      </c>
      <c r="M281" s="92" t="n">
        <v>0.875634371193995</v>
      </c>
      <c r="N281" s="90" t="n">
        <v>0.0974672638264104</v>
      </c>
      <c r="O281" s="91" t="n">
        <v>0.875634371193995</v>
      </c>
      <c r="P281" s="91" t="n">
        <v>0.0974672638264104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88985446314</v>
      </c>
      <c r="K284" s="91" t="n">
        <v>0.873073561750698</v>
      </c>
      <c r="L284" s="91" t="n">
        <v>0.0972588985446314</v>
      </c>
      <c r="M284" s="92" t="n">
        <v>0.873073561750698</v>
      </c>
      <c r="N284" s="90" t="n">
        <v>0.0972588985446314</v>
      </c>
      <c r="O284" s="91" t="n">
        <v>0.873073561750698</v>
      </c>
      <c r="P284" s="91" t="n">
        <v>0.0972588985446314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2638264104</v>
      </c>
      <c r="K285" s="91" t="n">
        <v>0.875634371193995</v>
      </c>
      <c r="L285" s="91" t="n">
        <v>0.0974672638264104</v>
      </c>
      <c r="M285" s="92" t="n">
        <v>0.875634371193995</v>
      </c>
      <c r="N285" s="90" t="n">
        <v>0.0974672638264104</v>
      </c>
      <c r="O285" s="91" t="n">
        <v>0.875634371193995</v>
      </c>
      <c r="P285" s="91" t="n">
        <v>0.0974672638264104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88985446314</v>
      </c>
      <c r="K286" s="91" t="n">
        <v>0.873073561750698</v>
      </c>
      <c r="L286" s="91" t="n">
        <v>0.0972588985446314</v>
      </c>
      <c r="M286" s="92" t="n">
        <v>0.873073561750698</v>
      </c>
      <c r="N286" s="90" t="n">
        <v>0.0972588985446314</v>
      </c>
      <c r="O286" s="91" t="n">
        <v>0.873073561750698</v>
      </c>
      <c r="P286" s="91" t="n">
        <v>0.0972588985446314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2638264104</v>
      </c>
      <c r="K287" s="91" t="n">
        <v>0.875634371193995</v>
      </c>
      <c r="L287" s="91" t="n">
        <v>0.0974672638264104</v>
      </c>
      <c r="M287" s="92" t="n">
        <v>0.875634371193995</v>
      </c>
      <c r="N287" s="90" t="n">
        <v>0.0974672638264104</v>
      </c>
      <c r="O287" s="91" t="n">
        <v>0.875634371193995</v>
      </c>
      <c r="P287" s="91" t="n">
        <v>0.0974672638264104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88985446314</v>
      </c>
      <c r="K288" s="91" t="n">
        <v>0.873073561750698</v>
      </c>
      <c r="L288" s="91" t="n">
        <v>0.0972588985446314</v>
      </c>
      <c r="M288" s="92" t="n">
        <v>0.873073561750698</v>
      </c>
      <c r="N288" s="90" t="n">
        <v>0.0972588985446314</v>
      </c>
      <c r="O288" s="91" t="n">
        <v>0.873073561750698</v>
      </c>
      <c r="P288" s="91" t="n">
        <v>0.0972588985446314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2638264104</v>
      </c>
      <c r="K289" s="91" t="n">
        <v>0.875634371193995</v>
      </c>
      <c r="L289" s="91" t="n">
        <v>0.0974672638264104</v>
      </c>
      <c r="M289" s="92" t="n">
        <v>0.875634371193995</v>
      </c>
      <c r="N289" s="90" t="n">
        <v>0.0974672638264104</v>
      </c>
      <c r="O289" s="91" t="n">
        <v>0.875634371193995</v>
      </c>
      <c r="P289" s="91" t="n">
        <v>0.0974672638264104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88985446314</v>
      </c>
      <c r="K292" s="91" t="n">
        <v>0.873073561750698</v>
      </c>
      <c r="L292" s="91" t="n">
        <v>0.0972588985446314</v>
      </c>
      <c r="M292" s="92" t="n">
        <v>0.873073561750698</v>
      </c>
      <c r="N292" s="90" t="n">
        <v>0.0972588985446314</v>
      </c>
      <c r="O292" s="91" t="n">
        <v>0.873073561750698</v>
      </c>
      <c r="P292" s="91" t="n">
        <v>0.0972588985446314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2638264104</v>
      </c>
      <c r="K293" s="91" t="n">
        <v>0.875634371193995</v>
      </c>
      <c r="L293" s="91" t="n">
        <v>0.0974672638264104</v>
      </c>
      <c r="M293" s="92" t="n">
        <v>0.875634371193995</v>
      </c>
      <c r="N293" s="90" t="n">
        <v>0.0974672638264104</v>
      </c>
      <c r="O293" s="91" t="n">
        <v>0.875634371193995</v>
      </c>
      <c r="P293" s="91" t="n">
        <v>0.0974672638264104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88985446314</v>
      </c>
      <c r="K294" s="91" t="n">
        <v>0.873073561750698</v>
      </c>
      <c r="L294" s="91" t="n">
        <v>0.0972588985446314</v>
      </c>
      <c r="M294" s="92" t="n">
        <v>0.873073561750698</v>
      </c>
      <c r="N294" s="90" t="n">
        <v>0.0972588985446314</v>
      </c>
      <c r="O294" s="91" t="n">
        <v>0.873073561750698</v>
      </c>
      <c r="P294" s="91" t="n">
        <v>0.0972588985446314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2638264104</v>
      </c>
      <c r="K295" s="91" t="n">
        <v>0.875634371193995</v>
      </c>
      <c r="L295" s="91" t="n">
        <v>0.0974672638264104</v>
      </c>
      <c r="M295" s="92" t="n">
        <v>0.875634371193995</v>
      </c>
      <c r="N295" s="90" t="n">
        <v>0.0974672638264104</v>
      </c>
      <c r="O295" s="91" t="n">
        <v>0.875634371193995</v>
      </c>
      <c r="P295" s="91" t="n">
        <v>0.0974672638264104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88985446314</v>
      </c>
      <c r="K304" s="91" t="n">
        <v>0.873073561750698</v>
      </c>
      <c r="L304" s="91" t="n">
        <v>0.0972588985446314</v>
      </c>
      <c r="M304" s="92" t="n">
        <v>0.873073561750698</v>
      </c>
      <c r="N304" s="90" t="n">
        <v>0.0972588985446314</v>
      </c>
      <c r="O304" s="91" t="n">
        <v>0.873073561750698</v>
      </c>
      <c r="P304" s="91" t="n">
        <v>0.0972588985446314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2638264104</v>
      </c>
      <c r="K305" s="91" t="n">
        <v>0.875634371193995</v>
      </c>
      <c r="L305" s="91" t="n">
        <v>0.0974672638264104</v>
      </c>
      <c r="M305" s="92" t="n">
        <v>0.875634371193995</v>
      </c>
      <c r="N305" s="90" t="n">
        <v>0.0974672638264104</v>
      </c>
      <c r="O305" s="91" t="n">
        <v>0.875634371193995</v>
      </c>
      <c r="P305" s="91" t="n">
        <v>0.0974672638264104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88985446314</v>
      </c>
      <c r="K316" s="91" t="n">
        <v>0.873073561750698</v>
      </c>
      <c r="L316" s="91" t="n">
        <v>0.0972588985446314</v>
      </c>
      <c r="M316" s="92" t="n">
        <v>0.873073561750698</v>
      </c>
      <c r="N316" s="90" t="n">
        <v>0.0972588985446314</v>
      </c>
      <c r="O316" s="91" t="n">
        <v>0.873073561750698</v>
      </c>
      <c r="P316" s="91" t="n">
        <v>0.0972588985446314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2638264104</v>
      </c>
      <c r="K317" s="91" t="n">
        <v>0.875634371193995</v>
      </c>
      <c r="L317" s="91" t="n">
        <v>0.0974672638264104</v>
      </c>
      <c r="M317" s="92" t="n">
        <v>0.875634371193995</v>
      </c>
      <c r="N317" s="90" t="n">
        <v>0.0974672638264104</v>
      </c>
      <c r="O317" s="91" t="n">
        <v>0.875634371193995</v>
      </c>
      <c r="P317" s="91" t="n">
        <v>0.0974672638264104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92397654768</v>
      </c>
      <c r="K362" s="91" t="n">
        <v>0.873073561750698</v>
      </c>
      <c r="L362" s="91" t="n">
        <v>0.0972592397654768</v>
      </c>
      <c r="M362" s="92" t="n">
        <v>0.873073561750698</v>
      </c>
      <c r="N362" s="90" t="n">
        <v>0.0972592397654768</v>
      </c>
      <c r="O362" s="91" t="n">
        <v>0.873073561750698</v>
      </c>
      <c r="P362" s="91" t="n">
        <v>0.0972592397654768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6047866575</v>
      </c>
      <c r="K363" s="91" t="n">
        <v>0.875634371193995</v>
      </c>
      <c r="L363" s="91" t="n">
        <v>0.0974676047866575</v>
      </c>
      <c r="M363" s="92" t="n">
        <v>0.875634371193995</v>
      </c>
      <c r="N363" s="90" t="n">
        <v>0.0974676047866575</v>
      </c>
      <c r="O363" s="91" t="n">
        <v>0.875634371193995</v>
      </c>
      <c r="P363" s="91" t="n">
        <v>0.0974676047866575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88985446314</v>
      </c>
      <c r="K374" s="91" t="n">
        <v>0.873073561750698</v>
      </c>
      <c r="L374" s="91" t="n">
        <v>0.0972588985446314</v>
      </c>
      <c r="M374" s="92" t="n">
        <v>0.873073561750698</v>
      </c>
      <c r="N374" s="90" t="n">
        <v>0.0972588985446314</v>
      </c>
      <c r="O374" s="91" t="n">
        <v>0.873073561750698</v>
      </c>
      <c r="P374" s="91" t="n">
        <v>0.0972588985446314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2638264104</v>
      </c>
      <c r="K375" s="91" t="n">
        <v>0.875634371193995</v>
      </c>
      <c r="L375" s="91" t="n">
        <v>0.0974672638264104</v>
      </c>
      <c r="M375" s="92" t="n">
        <v>0.875634371193995</v>
      </c>
      <c r="N375" s="90" t="n">
        <v>0.0974672638264104</v>
      </c>
      <c r="O375" s="91" t="n">
        <v>0.875634371193995</v>
      </c>
      <c r="P375" s="91" t="n">
        <v>0.0974672638264104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88985446314</v>
      </c>
      <c r="K380" s="91" t="n">
        <v>0.873073561750698</v>
      </c>
      <c r="L380" s="91" t="n">
        <v>0.0972588985446314</v>
      </c>
      <c r="M380" s="92" t="n">
        <v>0.873073561750698</v>
      </c>
      <c r="N380" s="90" t="n">
        <v>0.0972588985446314</v>
      </c>
      <c r="O380" s="91" t="n">
        <v>0.873073561750698</v>
      </c>
      <c r="P380" s="91" t="n">
        <v>0.0972588985446314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2638264104</v>
      </c>
      <c r="K381" s="91" t="n">
        <v>0.875634371193995</v>
      </c>
      <c r="L381" s="91" t="n">
        <v>0.0974672638264104</v>
      </c>
      <c r="M381" s="92" t="n">
        <v>0.875634371193995</v>
      </c>
      <c r="N381" s="90" t="n">
        <v>0.0974672638264104</v>
      </c>
      <c r="O381" s="91" t="n">
        <v>0.875634371193995</v>
      </c>
      <c r="P381" s="91" t="n">
        <v>0.0974672638264104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92397654768</v>
      </c>
      <c r="K388" s="91" t="n">
        <v>0.873073561750698</v>
      </c>
      <c r="L388" s="91" t="n">
        <v>0.0972592397654768</v>
      </c>
      <c r="M388" s="92" t="n">
        <v>0.873073561750698</v>
      </c>
      <c r="N388" s="90" t="n">
        <v>0.0972592397654768</v>
      </c>
      <c r="O388" s="91" t="n">
        <v>0.873073561750698</v>
      </c>
      <c r="P388" s="91" t="n">
        <v>0.0972592397654768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6047866575</v>
      </c>
      <c r="K389" s="91" t="n">
        <v>0.875634371193995</v>
      </c>
      <c r="L389" s="91" t="n">
        <v>0.0974676047866575</v>
      </c>
      <c r="M389" s="92" t="n">
        <v>0.875634371193995</v>
      </c>
      <c r="N389" s="90" t="n">
        <v>0.0974676047866575</v>
      </c>
      <c r="O389" s="91" t="n">
        <v>0.875634371193995</v>
      </c>
      <c r="P389" s="91" t="n">
        <v>0.0974676047866575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88985446314</v>
      </c>
      <c r="K404" s="91" t="n">
        <v>0.873073561750698</v>
      </c>
      <c r="L404" s="91" t="n">
        <v>0.0972588985446314</v>
      </c>
      <c r="M404" s="92" t="n">
        <v>0.873073561750698</v>
      </c>
      <c r="N404" s="90" t="n">
        <v>0.0972588985446314</v>
      </c>
      <c r="O404" s="91" t="n">
        <v>0.873073561750698</v>
      </c>
      <c r="P404" s="91" t="n">
        <v>0.0972588985446314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2638264104</v>
      </c>
      <c r="K405" s="91" t="n">
        <v>0.875634371193995</v>
      </c>
      <c r="L405" s="91" t="n">
        <v>0.0974672638264104</v>
      </c>
      <c r="M405" s="92" t="n">
        <v>0.875634371193995</v>
      </c>
      <c r="N405" s="90" t="n">
        <v>0.0974672638264104</v>
      </c>
      <c r="O405" s="91" t="n">
        <v>0.875634371193995</v>
      </c>
      <c r="P405" s="91" t="n">
        <v>0.0974672638264104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88985446314</v>
      </c>
      <c r="K408" s="91" t="n">
        <v>0.873073561750698</v>
      </c>
      <c r="L408" s="91" t="n">
        <v>0.0972588985446314</v>
      </c>
      <c r="M408" s="92" t="n">
        <v>0.873073561750698</v>
      </c>
      <c r="N408" s="90" t="n">
        <v>0.0972588985446314</v>
      </c>
      <c r="O408" s="91" t="n">
        <v>0.873073561750698</v>
      </c>
      <c r="P408" s="91" t="n">
        <v>0.0972588985446314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2638264104</v>
      </c>
      <c r="K409" s="91" t="n">
        <v>0.875634371193995</v>
      </c>
      <c r="L409" s="91" t="n">
        <v>0.0974672638264104</v>
      </c>
      <c r="M409" s="92" t="n">
        <v>0.875634371193995</v>
      </c>
      <c r="N409" s="90" t="n">
        <v>0.0974672638264104</v>
      </c>
      <c r="O409" s="91" t="n">
        <v>0.875634371193995</v>
      </c>
      <c r="P409" s="91" t="n">
        <v>0.0974672638264104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88985446314</v>
      </c>
      <c r="K410" s="91" t="n">
        <v>0.873073561750698</v>
      </c>
      <c r="L410" s="91" t="n">
        <v>0.0972588985446314</v>
      </c>
      <c r="M410" s="92" t="n">
        <v>0.873073561750698</v>
      </c>
      <c r="N410" s="90" t="n">
        <v>0.0972588985446314</v>
      </c>
      <c r="O410" s="91" t="n">
        <v>0.873073561750698</v>
      </c>
      <c r="P410" s="91" t="n">
        <v>0.0972588985446314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2638264104</v>
      </c>
      <c r="K411" s="91" t="n">
        <v>0.875634371193995</v>
      </c>
      <c r="L411" s="91" t="n">
        <v>0.0974672638264104</v>
      </c>
      <c r="M411" s="92" t="n">
        <v>0.875634371193995</v>
      </c>
      <c r="N411" s="90" t="n">
        <v>0.0974672638264104</v>
      </c>
      <c r="O411" s="91" t="n">
        <v>0.875634371193995</v>
      </c>
      <c r="P411" s="91" t="n">
        <v>0.0974672638264104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88985446314</v>
      </c>
      <c r="K416" s="91" t="n">
        <v>0.873073561750698</v>
      </c>
      <c r="L416" s="91" t="n">
        <v>0.0972588985446314</v>
      </c>
      <c r="M416" s="92" t="n">
        <v>0.873073561750698</v>
      </c>
      <c r="N416" s="90" t="n">
        <v>0.0972588985446314</v>
      </c>
      <c r="O416" s="91" t="n">
        <v>0.873073561750698</v>
      </c>
      <c r="P416" s="91" t="n">
        <v>0.0972588985446314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2638264104</v>
      </c>
      <c r="K417" s="91" t="n">
        <v>0.875634371193995</v>
      </c>
      <c r="L417" s="91" t="n">
        <v>0.0974672638264104</v>
      </c>
      <c r="M417" s="92" t="n">
        <v>0.875634371193995</v>
      </c>
      <c r="N417" s="90" t="n">
        <v>0.0974672638264104</v>
      </c>
      <c r="O417" s="91" t="n">
        <v>0.875634371193995</v>
      </c>
      <c r="P417" s="91" t="n">
        <v>0.0974672638264104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88985446314</v>
      </c>
      <c r="K452" s="91" t="n">
        <v>0.873073561750698</v>
      </c>
      <c r="L452" s="91" t="n">
        <v>0.0972588985446314</v>
      </c>
      <c r="M452" s="92" t="n">
        <v>0.873073561750698</v>
      </c>
      <c r="N452" s="90" t="n">
        <v>0.0972588985446314</v>
      </c>
      <c r="O452" s="91" t="n">
        <v>0.873073561750698</v>
      </c>
      <c r="P452" s="91" t="n">
        <v>0.0972588985446314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2638264104</v>
      </c>
      <c r="K453" s="91" t="n">
        <v>0.875634371193995</v>
      </c>
      <c r="L453" s="91" t="n">
        <v>0.0974672638264104</v>
      </c>
      <c r="M453" s="92" t="n">
        <v>0.875634371193995</v>
      </c>
      <c r="N453" s="90" t="n">
        <v>0.0974672638264104</v>
      </c>
      <c r="O453" s="91" t="n">
        <v>0.875634371193995</v>
      </c>
      <c r="P453" s="91" t="n">
        <v>0.0974672638264104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92397654768</v>
      </c>
      <c r="K480" s="91" t="n">
        <v>0.873073561750698</v>
      </c>
      <c r="L480" s="91" t="n">
        <v>0.0972592397654768</v>
      </c>
      <c r="M480" s="92" t="n">
        <v>0.873073561750698</v>
      </c>
      <c r="N480" s="90" t="n">
        <v>0.0972592397654768</v>
      </c>
      <c r="O480" s="91" t="n">
        <v>0.873073561750698</v>
      </c>
      <c r="P480" s="91" t="n">
        <v>0.0972592397654768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6047866575</v>
      </c>
      <c r="K481" s="91" t="n">
        <v>0.875634371193995</v>
      </c>
      <c r="L481" s="91" t="n">
        <v>0.0974676047866575</v>
      </c>
      <c r="M481" s="92" t="n">
        <v>0.875634371193995</v>
      </c>
      <c r="N481" s="90" t="n">
        <v>0.0974676047866575</v>
      </c>
      <c r="O481" s="91" t="n">
        <v>0.875634371193995</v>
      </c>
      <c r="P481" s="91" t="n">
        <v>0.0974676047866575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88985446314</v>
      </c>
      <c r="K482" s="91" t="n">
        <v>0.873073561750698</v>
      </c>
      <c r="L482" s="91" t="n">
        <v>0.0972588985446314</v>
      </c>
      <c r="M482" s="92" t="n">
        <v>0.873073561750698</v>
      </c>
      <c r="N482" s="90" t="n">
        <v>0.0972588985446314</v>
      </c>
      <c r="O482" s="91" t="n">
        <v>0.873073561750698</v>
      </c>
      <c r="P482" s="91" t="n">
        <v>0.0972588985446314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2638264104</v>
      </c>
      <c r="K483" s="91" t="n">
        <v>0.875634371193995</v>
      </c>
      <c r="L483" s="91" t="n">
        <v>0.0974672638264104</v>
      </c>
      <c r="M483" s="92" t="n">
        <v>0.875634371193995</v>
      </c>
      <c r="N483" s="90" t="n">
        <v>0.0974672638264104</v>
      </c>
      <c r="O483" s="91" t="n">
        <v>0.875634371193995</v>
      </c>
      <c r="P483" s="91" t="n">
        <v>0.0974672638264104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92397654768</v>
      </c>
      <c r="K486" s="91" t="n">
        <v>0.873073561750698</v>
      </c>
      <c r="L486" s="91" t="n">
        <v>0.0972592397654768</v>
      </c>
      <c r="M486" s="92" t="n">
        <v>0.873073561750698</v>
      </c>
      <c r="N486" s="90" t="n">
        <v>0.0972592397654768</v>
      </c>
      <c r="O486" s="91" t="n">
        <v>0.873073561750698</v>
      </c>
      <c r="P486" s="91" t="n">
        <v>0.0972592397654768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6047866575</v>
      </c>
      <c r="K487" s="91" t="n">
        <v>0.875634371193995</v>
      </c>
      <c r="L487" s="91" t="n">
        <v>0.0974676047866575</v>
      </c>
      <c r="M487" s="92" t="n">
        <v>0.875634371193995</v>
      </c>
      <c r="N487" s="90" t="n">
        <v>0.0974676047866575</v>
      </c>
      <c r="O487" s="91" t="n">
        <v>0.875634371193995</v>
      </c>
      <c r="P487" s="91" t="n">
        <v>0.0974676047866575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92397654768</v>
      </c>
      <c r="K488" s="91" t="n">
        <v>0.873073561750698</v>
      </c>
      <c r="L488" s="91" t="n">
        <v>0.0972592397654768</v>
      </c>
      <c r="M488" s="92" t="n">
        <v>0.873073561750698</v>
      </c>
      <c r="N488" s="90" t="n">
        <v>0.0972592397654768</v>
      </c>
      <c r="O488" s="91" t="n">
        <v>0.873073561750698</v>
      </c>
      <c r="P488" s="91" t="n">
        <v>0.0972592397654768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6047866575</v>
      </c>
      <c r="K489" s="91" t="n">
        <v>0.875634371193995</v>
      </c>
      <c r="L489" s="91" t="n">
        <v>0.0974676047866575</v>
      </c>
      <c r="M489" s="92" t="n">
        <v>0.875634371193995</v>
      </c>
      <c r="N489" s="90" t="n">
        <v>0.0974676047866575</v>
      </c>
      <c r="O489" s="91" t="n">
        <v>0.875634371193995</v>
      </c>
      <c r="P489" s="91" t="n">
        <v>0.0974676047866575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92397654768</v>
      </c>
      <c r="K490" s="91" t="n">
        <v>0.873073561750698</v>
      </c>
      <c r="L490" s="91" t="n">
        <v>0.0972592397654768</v>
      </c>
      <c r="M490" s="92" t="n">
        <v>0.873073561750698</v>
      </c>
      <c r="N490" s="90" t="n">
        <v>0.0972592397654768</v>
      </c>
      <c r="O490" s="91" t="n">
        <v>0.873073561750698</v>
      </c>
      <c r="P490" s="91" t="n">
        <v>0.0972592397654768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6047866575</v>
      </c>
      <c r="K491" s="91" t="n">
        <v>0.875634371193995</v>
      </c>
      <c r="L491" s="91" t="n">
        <v>0.0974676047866575</v>
      </c>
      <c r="M491" s="92" t="n">
        <v>0.875634371193995</v>
      </c>
      <c r="N491" s="90" t="n">
        <v>0.0974676047866575</v>
      </c>
      <c r="O491" s="91" t="n">
        <v>0.875634371193995</v>
      </c>
      <c r="P491" s="91" t="n">
        <v>0.0974676047866575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92397654768</v>
      </c>
      <c r="K492" s="91" t="n">
        <v>0.873073561750698</v>
      </c>
      <c r="L492" s="91" t="n">
        <v>0.0972592397654768</v>
      </c>
      <c r="M492" s="92" t="n">
        <v>0.873073561750698</v>
      </c>
      <c r="N492" s="90" t="n">
        <v>0.0972592397654768</v>
      </c>
      <c r="O492" s="91" t="n">
        <v>0.873073561750698</v>
      </c>
      <c r="P492" s="91" t="n">
        <v>0.0972592397654768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6047866575</v>
      </c>
      <c r="K493" s="91" t="n">
        <v>0.875634371193995</v>
      </c>
      <c r="L493" s="91" t="n">
        <v>0.0974676047866575</v>
      </c>
      <c r="M493" s="92" t="n">
        <v>0.875634371193995</v>
      </c>
      <c r="N493" s="90" t="n">
        <v>0.0974676047866575</v>
      </c>
      <c r="O493" s="91" t="n">
        <v>0.875634371193995</v>
      </c>
      <c r="P493" s="91" t="n">
        <v>0.0974676047866575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92397654768</v>
      </c>
      <c r="K494" s="91" t="n">
        <v>0.873073561750698</v>
      </c>
      <c r="L494" s="91" t="n">
        <v>0.0972592397654768</v>
      </c>
      <c r="M494" s="92" t="n">
        <v>0.873073561750698</v>
      </c>
      <c r="N494" s="90" t="n">
        <v>0.0972592397654768</v>
      </c>
      <c r="O494" s="91" t="n">
        <v>0.873073561750698</v>
      </c>
      <c r="P494" s="91" t="n">
        <v>0.0972592397654768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6047866575</v>
      </c>
      <c r="K495" s="91" t="n">
        <v>0.875634371193995</v>
      </c>
      <c r="L495" s="91" t="n">
        <v>0.0974676047866575</v>
      </c>
      <c r="M495" s="92" t="n">
        <v>0.875634371193995</v>
      </c>
      <c r="N495" s="90" t="n">
        <v>0.0974676047866575</v>
      </c>
      <c r="O495" s="91" t="n">
        <v>0.875634371193995</v>
      </c>
      <c r="P495" s="91" t="n">
        <v>0.0974676047866575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92397654768</v>
      </c>
      <c r="K496" s="91" t="n">
        <v>0.873073561750698</v>
      </c>
      <c r="L496" s="91" t="n">
        <v>0.0972592397654768</v>
      </c>
      <c r="M496" s="92" t="n">
        <v>0.873073561750698</v>
      </c>
      <c r="N496" s="90" t="n">
        <v>0.0972592397654768</v>
      </c>
      <c r="O496" s="91" t="n">
        <v>0.873073561750698</v>
      </c>
      <c r="P496" s="91" t="n">
        <v>0.0972592397654768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6047866575</v>
      </c>
      <c r="K497" s="91" t="n">
        <v>0.875634371193995</v>
      </c>
      <c r="L497" s="91" t="n">
        <v>0.0974676047866575</v>
      </c>
      <c r="M497" s="92" t="n">
        <v>0.875634371193995</v>
      </c>
      <c r="N497" s="90" t="n">
        <v>0.0974676047866575</v>
      </c>
      <c r="O497" s="91" t="n">
        <v>0.875634371193995</v>
      </c>
      <c r="P497" s="91" t="n">
        <v>0.0974676047866575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92397654768</v>
      </c>
      <c r="K498" s="91" t="n">
        <v>0.873073561750698</v>
      </c>
      <c r="L498" s="91" t="n">
        <v>0.0972592397654768</v>
      </c>
      <c r="M498" s="92" t="n">
        <v>0.873073561750698</v>
      </c>
      <c r="N498" s="90" t="n">
        <v>0.0972592397654768</v>
      </c>
      <c r="O498" s="91" t="n">
        <v>0.873073561750698</v>
      </c>
      <c r="P498" s="91" t="n">
        <v>0.0972592397654768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6047866575</v>
      </c>
      <c r="K499" s="91" t="n">
        <v>0.875634371193995</v>
      </c>
      <c r="L499" s="91" t="n">
        <v>0.0974676047866575</v>
      </c>
      <c r="M499" s="92" t="n">
        <v>0.875634371193995</v>
      </c>
      <c r="N499" s="90" t="n">
        <v>0.0974676047866575</v>
      </c>
      <c r="O499" s="91" t="n">
        <v>0.875634371193995</v>
      </c>
      <c r="P499" s="91" t="n">
        <v>0.0974676047866575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92397654768</v>
      </c>
      <c r="K500" s="91" t="n">
        <v>0.873073561750698</v>
      </c>
      <c r="L500" s="91" t="n">
        <v>0.0972592397654768</v>
      </c>
      <c r="M500" s="92" t="n">
        <v>0.873073561750698</v>
      </c>
      <c r="N500" s="90" t="n">
        <v>0.0972592397654768</v>
      </c>
      <c r="O500" s="91" t="n">
        <v>0.873073561750698</v>
      </c>
      <c r="P500" s="91" t="n">
        <v>0.0972592397654768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6047866575</v>
      </c>
      <c r="K501" s="91" t="n">
        <v>0.875634371193995</v>
      </c>
      <c r="L501" s="91" t="n">
        <v>0.0974676047866575</v>
      </c>
      <c r="M501" s="92" t="n">
        <v>0.875634371193995</v>
      </c>
      <c r="N501" s="90" t="n">
        <v>0.0974676047866575</v>
      </c>
      <c r="O501" s="91" t="n">
        <v>0.875634371193995</v>
      </c>
      <c r="P501" s="91" t="n">
        <v>0.0974676047866575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92397654768</v>
      </c>
      <c r="K502" s="91" t="n">
        <v>0.873073561750698</v>
      </c>
      <c r="L502" s="91" t="n">
        <v>0.0972592397654768</v>
      </c>
      <c r="M502" s="92" t="n">
        <v>0.873073561750698</v>
      </c>
      <c r="N502" s="90" t="n">
        <v>0.0972592397654768</v>
      </c>
      <c r="O502" s="91" t="n">
        <v>0.873073561750698</v>
      </c>
      <c r="P502" s="91" t="n">
        <v>0.0972592397654768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6047866575</v>
      </c>
      <c r="K503" s="91" t="n">
        <v>0.875634371193995</v>
      </c>
      <c r="L503" s="91" t="n">
        <v>0.0974676047866575</v>
      </c>
      <c r="M503" s="92" t="n">
        <v>0.875634371193995</v>
      </c>
      <c r="N503" s="90" t="n">
        <v>0.0974676047866575</v>
      </c>
      <c r="O503" s="91" t="n">
        <v>0.875634371193995</v>
      </c>
      <c r="P503" s="91" t="n">
        <v>0.0974676047866575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92397654768</v>
      </c>
      <c r="K504" s="91" t="n">
        <v>0.873073561750698</v>
      </c>
      <c r="L504" s="91" t="n">
        <v>0.0972592397654768</v>
      </c>
      <c r="M504" s="92" t="n">
        <v>0.873073561750698</v>
      </c>
      <c r="N504" s="90" t="n">
        <v>0.0972592397654768</v>
      </c>
      <c r="O504" s="91" t="n">
        <v>0.873073561750698</v>
      </c>
      <c r="P504" s="91" t="n">
        <v>0.0972592397654768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6047866575</v>
      </c>
      <c r="K505" s="91" t="n">
        <v>0.875634371193995</v>
      </c>
      <c r="L505" s="91" t="n">
        <v>0.0974676047866575</v>
      </c>
      <c r="M505" s="92" t="n">
        <v>0.875634371193995</v>
      </c>
      <c r="N505" s="90" t="n">
        <v>0.0974676047866575</v>
      </c>
      <c r="O505" s="91" t="n">
        <v>0.875634371193995</v>
      </c>
      <c r="P505" s="91" t="n">
        <v>0.0974676047866575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92397654768</v>
      </c>
      <c r="K506" s="91" t="n">
        <v>0.873073561750698</v>
      </c>
      <c r="L506" s="91" t="n">
        <v>0.0972592397654768</v>
      </c>
      <c r="M506" s="92" t="n">
        <v>0.873073561750698</v>
      </c>
      <c r="N506" s="90" t="n">
        <v>0.0972592397654768</v>
      </c>
      <c r="O506" s="91" t="n">
        <v>0.873073561750698</v>
      </c>
      <c r="P506" s="91" t="n">
        <v>0.0972592397654768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6047866575</v>
      </c>
      <c r="K507" s="91" t="n">
        <v>0.875634371193995</v>
      </c>
      <c r="L507" s="91" t="n">
        <v>0.0974676047866575</v>
      </c>
      <c r="M507" s="92" t="n">
        <v>0.875634371193995</v>
      </c>
      <c r="N507" s="90" t="n">
        <v>0.0974676047866575</v>
      </c>
      <c r="O507" s="91" t="n">
        <v>0.875634371193995</v>
      </c>
      <c r="P507" s="91" t="n">
        <v>0.0974676047866575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92397654768</v>
      </c>
      <c r="K508" s="91" t="n">
        <v>0.873073561750698</v>
      </c>
      <c r="L508" s="91" t="n">
        <v>0.0972592397654768</v>
      </c>
      <c r="M508" s="92" t="n">
        <v>0.873073561750698</v>
      </c>
      <c r="N508" s="90" t="n">
        <v>0.0972592397654768</v>
      </c>
      <c r="O508" s="91" t="n">
        <v>0.873073561750698</v>
      </c>
      <c r="P508" s="91" t="n">
        <v>0.0972592397654768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6047866575</v>
      </c>
      <c r="K509" s="91" t="n">
        <v>0.875634371193995</v>
      </c>
      <c r="L509" s="91" t="n">
        <v>0.0974676047866575</v>
      </c>
      <c r="M509" s="92" t="n">
        <v>0.875634371193995</v>
      </c>
      <c r="N509" s="90" t="n">
        <v>0.0974676047866575</v>
      </c>
      <c r="O509" s="91" t="n">
        <v>0.875634371193995</v>
      </c>
      <c r="P509" s="91" t="n">
        <v>0.0974676047866575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92397654768</v>
      </c>
      <c r="K510" s="91" t="n">
        <v>0.873073561750698</v>
      </c>
      <c r="L510" s="91" t="n">
        <v>0.0972592397654768</v>
      </c>
      <c r="M510" s="92" t="n">
        <v>0.873073561750698</v>
      </c>
      <c r="N510" s="90" t="n">
        <v>0.0972592397654768</v>
      </c>
      <c r="O510" s="91" t="n">
        <v>0.873073561750698</v>
      </c>
      <c r="P510" s="91" t="n">
        <v>0.0972592397654768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6047866575</v>
      </c>
      <c r="K511" s="91" t="n">
        <v>0.875634371193995</v>
      </c>
      <c r="L511" s="91" t="n">
        <v>0.0974676047866575</v>
      </c>
      <c r="M511" s="92" t="n">
        <v>0.875634371193995</v>
      </c>
      <c r="N511" s="90" t="n">
        <v>0.0974676047866575</v>
      </c>
      <c r="O511" s="91" t="n">
        <v>0.875634371193995</v>
      </c>
      <c r="P511" s="91" t="n">
        <v>0.0974676047866575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92397654768</v>
      </c>
      <c r="K512" s="91" t="n">
        <v>0.873073561750698</v>
      </c>
      <c r="L512" s="91" t="n">
        <v>0.0972592397654768</v>
      </c>
      <c r="M512" s="92" t="n">
        <v>0.873073561750698</v>
      </c>
      <c r="N512" s="90" t="n">
        <v>0.0972592397654768</v>
      </c>
      <c r="O512" s="91" t="n">
        <v>0.873073561750698</v>
      </c>
      <c r="P512" s="91" t="n">
        <v>0.0972592397654768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6047866575</v>
      </c>
      <c r="K513" s="91" t="n">
        <v>0.875634371193995</v>
      </c>
      <c r="L513" s="91" t="n">
        <v>0.0974676047866575</v>
      </c>
      <c r="M513" s="92" t="n">
        <v>0.875634371193995</v>
      </c>
      <c r="N513" s="90" t="n">
        <v>0.0974676047866575</v>
      </c>
      <c r="O513" s="91" t="n">
        <v>0.875634371193995</v>
      </c>
      <c r="P513" s="91" t="n">
        <v>0.0974676047866575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92397654768</v>
      </c>
      <c r="K514" s="91" t="n">
        <v>0.873073561750698</v>
      </c>
      <c r="L514" s="91" t="n">
        <v>0.0972592397654768</v>
      </c>
      <c r="M514" s="92" t="n">
        <v>0.873073561750698</v>
      </c>
      <c r="N514" s="90" t="n">
        <v>0.0972592397654768</v>
      </c>
      <c r="O514" s="91" t="n">
        <v>0.873073561750698</v>
      </c>
      <c r="P514" s="91" t="n">
        <v>0.0972592397654768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6047866575</v>
      </c>
      <c r="K515" s="91" t="n">
        <v>0.875634371193995</v>
      </c>
      <c r="L515" s="91" t="n">
        <v>0.0974676047866575</v>
      </c>
      <c r="M515" s="92" t="n">
        <v>0.875634371193995</v>
      </c>
      <c r="N515" s="90" t="n">
        <v>0.0974676047866575</v>
      </c>
      <c r="O515" s="91" t="n">
        <v>0.875634371193995</v>
      </c>
      <c r="P515" s="91" t="n">
        <v>0.0974676047866575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92397654768</v>
      </c>
      <c r="K516" s="91" t="n">
        <v>0.873073561750698</v>
      </c>
      <c r="L516" s="91" t="n">
        <v>0.0972592397654768</v>
      </c>
      <c r="M516" s="92" t="n">
        <v>0.873073561750698</v>
      </c>
      <c r="N516" s="90" t="n">
        <v>0.0972592397654768</v>
      </c>
      <c r="O516" s="91" t="n">
        <v>0.873073561750698</v>
      </c>
      <c r="P516" s="91" t="n">
        <v>0.0972592397654768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6047866575</v>
      </c>
      <c r="K517" s="91" t="n">
        <v>0.875634371193995</v>
      </c>
      <c r="L517" s="91" t="n">
        <v>0.0974676047866575</v>
      </c>
      <c r="M517" s="92" t="n">
        <v>0.875634371193995</v>
      </c>
      <c r="N517" s="90" t="n">
        <v>0.0974676047866575</v>
      </c>
      <c r="O517" s="91" t="n">
        <v>0.875634371193995</v>
      </c>
      <c r="P517" s="91" t="n">
        <v>0.0974676047866575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92397654768</v>
      </c>
      <c r="K518" s="91" t="n">
        <v>0.873073561750698</v>
      </c>
      <c r="L518" s="91" t="n">
        <v>0.0972592397654768</v>
      </c>
      <c r="M518" s="92" t="n">
        <v>0.873073561750698</v>
      </c>
      <c r="N518" s="90" t="n">
        <v>0.0972592397654768</v>
      </c>
      <c r="O518" s="91" t="n">
        <v>0.873073561750698</v>
      </c>
      <c r="P518" s="91" t="n">
        <v>0.0972592397654768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6047866575</v>
      </c>
      <c r="K519" s="91" t="n">
        <v>0.875634371193995</v>
      </c>
      <c r="L519" s="91" t="n">
        <v>0.0974676047866575</v>
      </c>
      <c r="M519" s="92" t="n">
        <v>0.875634371193995</v>
      </c>
      <c r="N519" s="90" t="n">
        <v>0.0974676047866575</v>
      </c>
      <c r="O519" s="91" t="n">
        <v>0.875634371193995</v>
      </c>
      <c r="P519" s="91" t="n">
        <v>0.0974676047866575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92397654768</v>
      </c>
      <c r="K520" s="91" t="n">
        <v>0.873073561750698</v>
      </c>
      <c r="L520" s="91" t="n">
        <v>0.0972592397654768</v>
      </c>
      <c r="M520" s="92" t="n">
        <v>0.873073561750698</v>
      </c>
      <c r="N520" s="90" t="n">
        <v>0.0972592397654768</v>
      </c>
      <c r="O520" s="91" t="n">
        <v>0.873073561750698</v>
      </c>
      <c r="P520" s="91" t="n">
        <v>0.0972592397654768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6047866575</v>
      </c>
      <c r="K521" s="91" t="n">
        <v>0.875634371193995</v>
      </c>
      <c r="L521" s="91" t="n">
        <v>0.0974676047866575</v>
      </c>
      <c r="M521" s="92" t="n">
        <v>0.875634371193995</v>
      </c>
      <c r="N521" s="90" t="n">
        <v>0.0974676047866575</v>
      </c>
      <c r="O521" s="91" t="n">
        <v>0.875634371193995</v>
      </c>
      <c r="P521" s="91" t="n">
        <v>0.0974676047866575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92397654768</v>
      </c>
      <c r="K522" s="91" t="n">
        <v>0.873073561750698</v>
      </c>
      <c r="L522" s="91" t="n">
        <v>0.0972592397654768</v>
      </c>
      <c r="M522" s="92" t="n">
        <v>0.873073561750698</v>
      </c>
      <c r="N522" s="90" t="n">
        <v>0.0972592397654768</v>
      </c>
      <c r="O522" s="91" t="n">
        <v>0.873073561750698</v>
      </c>
      <c r="P522" s="91" t="n">
        <v>0.0972592397654768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6047866575</v>
      </c>
      <c r="K523" s="91" t="n">
        <v>0.875634371193995</v>
      </c>
      <c r="L523" s="91" t="n">
        <v>0.0974676047866575</v>
      </c>
      <c r="M523" s="92" t="n">
        <v>0.875634371193995</v>
      </c>
      <c r="N523" s="90" t="n">
        <v>0.0974676047866575</v>
      </c>
      <c r="O523" s="91" t="n">
        <v>0.875634371193995</v>
      </c>
      <c r="P523" s="91" t="n">
        <v>0.0974676047866575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92397654768</v>
      </c>
      <c r="K524" s="91" t="n">
        <v>0.873073561750698</v>
      </c>
      <c r="L524" s="91" t="n">
        <v>0.0972592397654768</v>
      </c>
      <c r="M524" s="92" t="n">
        <v>0.873073561750698</v>
      </c>
      <c r="N524" s="90" t="n">
        <v>0.0972592397654768</v>
      </c>
      <c r="O524" s="91" t="n">
        <v>0.873073561750698</v>
      </c>
      <c r="P524" s="91" t="n">
        <v>0.0972592397654768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6047866575</v>
      </c>
      <c r="K525" s="91" t="n">
        <v>0.875634371193995</v>
      </c>
      <c r="L525" s="91" t="n">
        <v>0.0974676047866575</v>
      </c>
      <c r="M525" s="92" t="n">
        <v>0.875634371193995</v>
      </c>
      <c r="N525" s="90" t="n">
        <v>0.0974676047866575</v>
      </c>
      <c r="O525" s="91" t="n">
        <v>0.875634371193995</v>
      </c>
      <c r="P525" s="91" t="n">
        <v>0.0974676047866575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92397654768</v>
      </c>
      <c r="K526" s="91" t="n">
        <v>0.873073561750698</v>
      </c>
      <c r="L526" s="91" t="n">
        <v>0.0972592397654768</v>
      </c>
      <c r="M526" s="92" t="n">
        <v>0.873073561750698</v>
      </c>
      <c r="N526" s="90" t="n">
        <v>0.0972592397654768</v>
      </c>
      <c r="O526" s="91" t="n">
        <v>0.873073561750698</v>
      </c>
      <c r="P526" s="91" t="n">
        <v>0.0972592397654768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6047866575</v>
      </c>
      <c r="K527" s="91" t="n">
        <v>0.875634371193995</v>
      </c>
      <c r="L527" s="91" t="n">
        <v>0.0974676047866575</v>
      </c>
      <c r="M527" s="92" t="n">
        <v>0.875634371193995</v>
      </c>
      <c r="N527" s="90" t="n">
        <v>0.0974676047866575</v>
      </c>
      <c r="O527" s="91" t="n">
        <v>0.875634371193995</v>
      </c>
      <c r="P527" s="91" t="n">
        <v>0.0974676047866575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92397654768</v>
      </c>
      <c r="K528" s="91" t="n">
        <v>0.873073561750698</v>
      </c>
      <c r="L528" s="91" t="n">
        <v>0.0972592397654768</v>
      </c>
      <c r="M528" s="92" t="n">
        <v>0.873073561750698</v>
      </c>
      <c r="N528" s="90" t="n">
        <v>0.0972592397654768</v>
      </c>
      <c r="O528" s="91" t="n">
        <v>0.873073561750698</v>
      </c>
      <c r="P528" s="91" t="n">
        <v>0.0972592397654768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6047866575</v>
      </c>
      <c r="K529" s="91" t="n">
        <v>0.875634371193995</v>
      </c>
      <c r="L529" s="91" t="n">
        <v>0.0974676047866575</v>
      </c>
      <c r="M529" s="92" t="n">
        <v>0.875634371193995</v>
      </c>
      <c r="N529" s="90" t="n">
        <v>0.0974676047866575</v>
      </c>
      <c r="O529" s="91" t="n">
        <v>0.875634371193995</v>
      </c>
      <c r="P529" s="91" t="n">
        <v>0.0974676047866575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92397654768</v>
      </c>
      <c r="K530" s="91" t="n">
        <v>0.873073561750698</v>
      </c>
      <c r="L530" s="91" t="n">
        <v>0.0972592397654768</v>
      </c>
      <c r="M530" s="92" t="n">
        <v>0.873073561750698</v>
      </c>
      <c r="N530" s="90" t="n">
        <v>0.0972592397654768</v>
      </c>
      <c r="O530" s="91" t="n">
        <v>0.873073561750698</v>
      </c>
      <c r="P530" s="91" t="n">
        <v>0.0972592397654768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6047866575</v>
      </c>
      <c r="K531" s="91" t="n">
        <v>0.875634371193995</v>
      </c>
      <c r="L531" s="91" t="n">
        <v>0.0974676047866575</v>
      </c>
      <c r="M531" s="92" t="n">
        <v>0.875634371193995</v>
      </c>
      <c r="N531" s="90" t="n">
        <v>0.0974676047866575</v>
      </c>
      <c r="O531" s="91" t="n">
        <v>0.875634371193995</v>
      </c>
      <c r="P531" s="91" t="n">
        <v>0.0974676047866575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92397654768</v>
      </c>
      <c r="K532" s="91" t="n">
        <v>0.873073561750698</v>
      </c>
      <c r="L532" s="91" t="n">
        <v>0.0972592397654768</v>
      </c>
      <c r="M532" s="92" t="n">
        <v>0.873073561750698</v>
      </c>
      <c r="N532" s="90" t="n">
        <v>0.0972592397654768</v>
      </c>
      <c r="O532" s="91" t="n">
        <v>0.873073561750698</v>
      </c>
      <c r="P532" s="91" t="n">
        <v>0.0972592397654768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6047866575</v>
      </c>
      <c r="K533" s="91" t="n">
        <v>0.875634371193995</v>
      </c>
      <c r="L533" s="91" t="n">
        <v>0.0974676047866575</v>
      </c>
      <c r="M533" s="92" t="n">
        <v>0.875634371193995</v>
      </c>
      <c r="N533" s="90" t="n">
        <v>0.0974676047866575</v>
      </c>
      <c r="O533" s="91" t="n">
        <v>0.875634371193995</v>
      </c>
      <c r="P533" s="91" t="n">
        <v>0.0974676047866575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92397654768</v>
      </c>
      <c r="K534" s="91" t="n">
        <v>0.873073561750698</v>
      </c>
      <c r="L534" s="91" t="n">
        <v>0.0972592397654768</v>
      </c>
      <c r="M534" s="92" t="n">
        <v>0.873073561750698</v>
      </c>
      <c r="N534" s="90" t="n">
        <v>0.0972592397654768</v>
      </c>
      <c r="O534" s="91" t="n">
        <v>0.873073561750698</v>
      </c>
      <c r="P534" s="91" t="n">
        <v>0.0972592397654768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6047866575</v>
      </c>
      <c r="K535" s="91" t="n">
        <v>0.875634371193995</v>
      </c>
      <c r="L535" s="91" t="n">
        <v>0.0974676047866575</v>
      </c>
      <c r="M535" s="92" t="n">
        <v>0.875634371193995</v>
      </c>
      <c r="N535" s="90" t="n">
        <v>0.0974676047866575</v>
      </c>
      <c r="O535" s="91" t="n">
        <v>0.875634371193995</v>
      </c>
      <c r="P535" s="91" t="n">
        <v>0.0974676047866575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92397654768</v>
      </c>
      <c r="K536" s="91" t="n">
        <v>0.873073561750698</v>
      </c>
      <c r="L536" s="91" t="n">
        <v>0.0972592397654768</v>
      </c>
      <c r="M536" s="92" t="n">
        <v>0.873073561750698</v>
      </c>
      <c r="N536" s="90" t="n">
        <v>0.0972592397654768</v>
      </c>
      <c r="O536" s="91" t="n">
        <v>0.873073561750698</v>
      </c>
      <c r="P536" s="91" t="n">
        <v>0.0972592397654768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6047866575</v>
      </c>
      <c r="K537" s="91" t="n">
        <v>0.875634371193995</v>
      </c>
      <c r="L537" s="91" t="n">
        <v>0.0974676047866575</v>
      </c>
      <c r="M537" s="92" t="n">
        <v>0.875634371193995</v>
      </c>
      <c r="N537" s="90" t="n">
        <v>0.0974676047866575</v>
      </c>
      <c r="O537" s="91" t="n">
        <v>0.875634371193995</v>
      </c>
      <c r="P537" s="91" t="n">
        <v>0.0974676047866575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92397654768</v>
      </c>
      <c r="K538" s="91" t="n">
        <v>0.873073561750698</v>
      </c>
      <c r="L538" s="91" t="n">
        <v>0.0972592397654768</v>
      </c>
      <c r="M538" s="92" t="n">
        <v>0.873073561750698</v>
      </c>
      <c r="N538" s="90" t="n">
        <v>0.0972592397654768</v>
      </c>
      <c r="O538" s="91" t="n">
        <v>0.873073561750698</v>
      </c>
      <c r="P538" s="91" t="n">
        <v>0.0972592397654768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6047866575</v>
      </c>
      <c r="K539" s="91" t="n">
        <v>0.875634371193995</v>
      </c>
      <c r="L539" s="91" t="n">
        <v>0.0974676047866575</v>
      </c>
      <c r="M539" s="92" t="n">
        <v>0.875634371193995</v>
      </c>
      <c r="N539" s="90" t="n">
        <v>0.0974676047866575</v>
      </c>
      <c r="O539" s="91" t="n">
        <v>0.875634371193995</v>
      </c>
      <c r="P539" s="91" t="n">
        <v>0.0974676047866575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92397654768</v>
      </c>
      <c r="K540" s="91" t="n">
        <v>0.873073561750698</v>
      </c>
      <c r="L540" s="91" t="n">
        <v>0.0972592397654768</v>
      </c>
      <c r="M540" s="92" t="n">
        <v>0.873073561750698</v>
      </c>
      <c r="N540" s="90" t="n">
        <v>0.0972592397654768</v>
      </c>
      <c r="O540" s="91" t="n">
        <v>0.873073561750698</v>
      </c>
      <c r="P540" s="91" t="n">
        <v>0.0972592397654768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6047866575</v>
      </c>
      <c r="K541" s="91" t="n">
        <v>0.875634371193995</v>
      </c>
      <c r="L541" s="91" t="n">
        <v>0.0974676047866575</v>
      </c>
      <c r="M541" s="92" t="n">
        <v>0.875634371193995</v>
      </c>
      <c r="N541" s="90" t="n">
        <v>0.0974676047866575</v>
      </c>
      <c r="O541" s="91" t="n">
        <v>0.875634371193995</v>
      </c>
      <c r="P541" s="91" t="n">
        <v>0.0974676047866575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92397654768</v>
      </c>
      <c r="K542" s="91" t="n">
        <v>0.873073561750698</v>
      </c>
      <c r="L542" s="91" t="n">
        <v>0.0972592397654768</v>
      </c>
      <c r="M542" s="92" t="n">
        <v>0.873073561750698</v>
      </c>
      <c r="N542" s="90" t="n">
        <v>0.0972592397654768</v>
      </c>
      <c r="O542" s="91" t="n">
        <v>0.873073561750698</v>
      </c>
      <c r="P542" s="91" t="n">
        <v>0.0972592397654768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6047866575</v>
      </c>
      <c r="K543" s="91" t="n">
        <v>0.875634371193995</v>
      </c>
      <c r="L543" s="91" t="n">
        <v>0.0974676047866575</v>
      </c>
      <c r="M543" s="92" t="n">
        <v>0.875634371193995</v>
      </c>
      <c r="N543" s="90" t="n">
        <v>0.0974676047866575</v>
      </c>
      <c r="O543" s="91" t="n">
        <v>0.875634371193995</v>
      </c>
      <c r="P543" s="91" t="n">
        <v>0.0974676047866575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92397654768</v>
      </c>
      <c r="K544" s="91" t="n">
        <v>0.873073561750698</v>
      </c>
      <c r="L544" s="91" t="n">
        <v>0.0972592397654768</v>
      </c>
      <c r="M544" s="92" t="n">
        <v>0.873073561750698</v>
      </c>
      <c r="N544" s="90" t="n">
        <v>0.0972592397654768</v>
      </c>
      <c r="O544" s="91" t="n">
        <v>0.873073561750698</v>
      </c>
      <c r="P544" s="91" t="n">
        <v>0.0972592397654768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6047866575</v>
      </c>
      <c r="K545" s="91" t="n">
        <v>0.875634371193995</v>
      </c>
      <c r="L545" s="91" t="n">
        <v>0.0974676047866575</v>
      </c>
      <c r="M545" s="92" t="n">
        <v>0.875634371193995</v>
      </c>
      <c r="N545" s="90" t="n">
        <v>0.0974676047866575</v>
      </c>
      <c r="O545" s="91" t="n">
        <v>0.875634371193995</v>
      </c>
      <c r="P545" s="91" t="n">
        <v>0.0974676047866575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92397654768</v>
      </c>
      <c r="K546" s="91" t="n">
        <v>0.873073561750698</v>
      </c>
      <c r="L546" s="91" t="n">
        <v>0.0972592397654768</v>
      </c>
      <c r="M546" s="92" t="n">
        <v>0.873073561750698</v>
      </c>
      <c r="N546" s="90" t="n">
        <v>0.0972592397654768</v>
      </c>
      <c r="O546" s="91" t="n">
        <v>0.873073561750698</v>
      </c>
      <c r="P546" s="91" t="n">
        <v>0.0972592397654768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6047866575</v>
      </c>
      <c r="K547" s="91" t="n">
        <v>0.875634371193995</v>
      </c>
      <c r="L547" s="91" t="n">
        <v>0.0974676047866575</v>
      </c>
      <c r="M547" s="92" t="n">
        <v>0.875634371193995</v>
      </c>
      <c r="N547" s="90" t="n">
        <v>0.0974676047866575</v>
      </c>
      <c r="O547" s="91" t="n">
        <v>0.875634371193995</v>
      </c>
      <c r="P547" s="91" t="n">
        <v>0.0974676047866575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92397654768</v>
      </c>
      <c r="K548" s="91" t="n">
        <v>0.873073561750698</v>
      </c>
      <c r="L548" s="91" t="n">
        <v>0.0972592397654768</v>
      </c>
      <c r="M548" s="92" t="n">
        <v>0.873073561750698</v>
      </c>
      <c r="N548" s="90" t="n">
        <v>0.0972592397654768</v>
      </c>
      <c r="O548" s="91" t="n">
        <v>0.873073561750698</v>
      </c>
      <c r="P548" s="91" t="n">
        <v>0.0972592397654768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6047866575</v>
      </c>
      <c r="K549" s="91" t="n">
        <v>0.875634371193995</v>
      </c>
      <c r="L549" s="91" t="n">
        <v>0.0974676047866575</v>
      </c>
      <c r="M549" s="92" t="n">
        <v>0.875634371193995</v>
      </c>
      <c r="N549" s="90" t="n">
        <v>0.0974676047866575</v>
      </c>
      <c r="O549" s="91" t="n">
        <v>0.875634371193995</v>
      </c>
      <c r="P549" s="91" t="n">
        <v>0.0974676047866575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92397654768</v>
      </c>
      <c r="K550" s="91" t="n">
        <v>0.873073561750698</v>
      </c>
      <c r="L550" s="91" t="n">
        <v>0.0972592397654768</v>
      </c>
      <c r="M550" s="92" t="n">
        <v>0.873073561750698</v>
      </c>
      <c r="N550" s="90" t="n">
        <v>0.0972592397654768</v>
      </c>
      <c r="O550" s="91" t="n">
        <v>0.873073561750698</v>
      </c>
      <c r="P550" s="91" t="n">
        <v>0.0972592397654768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6047866575</v>
      </c>
      <c r="K551" s="91" t="n">
        <v>0.875634371193995</v>
      </c>
      <c r="L551" s="91" t="n">
        <v>0.0974676047866575</v>
      </c>
      <c r="M551" s="92" t="n">
        <v>0.875634371193995</v>
      </c>
      <c r="N551" s="90" t="n">
        <v>0.0974676047866575</v>
      </c>
      <c r="O551" s="91" t="n">
        <v>0.875634371193995</v>
      </c>
      <c r="P551" s="91" t="n">
        <v>0.0974676047866575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92397654768</v>
      </c>
      <c r="K552" s="91" t="n">
        <v>0.873073561750698</v>
      </c>
      <c r="L552" s="91" t="n">
        <v>0.0972592397654768</v>
      </c>
      <c r="M552" s="92" t="n">
        <v>0.873073561750698</v>
      </c>
      <c r="N552" s="90" t="n">
        <v>0.0972592397654768</v>
      </c>
      <c r="O552" s="91" t="n">
        <v>0.873073561750698</v>
      </c>
      <c r="P552" s="91" t="n">
        <v>0.0972592397654768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6047866575</v>
      </c>
      <c r="K553" s="91" t="n">
        <v>0.875634371193995</v>
      </c>
      <c r="L553" s="91" t="n">
        <v>0.0974676047866575</v>
      </c>
      <c r="M553" s="92" t="n">
        <v>0.875634371193995</v>
      </c>
      <c r="N553" s="90" t="n">
        <v>0.0974676047866575</v>
      </c>
      <c r="O553" s="91" t="n">
        <v>0.875634371193995</v>
      </c>
      <c r="P553" s="91" t="n">
        <v>0.0974676047866575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92397654768</v>
      </c>
      <c r="K554" s="91" t="n">
        <v>0.873073561750698</v>
      </c>
      <c r="L554" s="91" t="n">
        <v>0.0972592397654768</v>
      </c>
      <c r="M554" s="92" t="n">
        <v>0.873073561750698</v>
      </c>
      <c r="N554" s="90" t="n">
        <v>0.0972592397654768</v>
      </c>
      <c r="O554" s="91" t="n">
        <v>0.873073561750698</v>
      </c>
      <c r="P554" s="91" t="n">
        <v>0.0972592397654768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6047866575</v>
      </c>
      <c r="K555" s="91" t="n">
        <v>0.875634371193995</v>
      </c>
      <c r="L555" s="91" t="n">
        <v>0.0974676047866575</v>
      </c>
      <c r="M555" s="92" t="n">
        <v>0.875634371193995</v>
      </c>
      <c r="N555" s="90" t="n">
        <v>0.0974676047866575</v>
      </c>
      <c r="O555" s="91" t="n">
        <v>0.875634371193995</v>
      </c>
      <c r="P555" s="91" t="n">
        <v>0.0974676047866575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92397654768</v>
      </c>
      <c r="K556" s="91" t="n">
        <v>0.873073561750698</v>
      </c>
      <c r="L556" s="91" t="n">
        <v>0.0972592397654768</v>
      </c>
      <c r="M556" s="92" t="n">
        <v>0.873073561750698</v>
      </c>
      <c r="N556" s="90" t="n">
        <v>0.0972592397654768</v>
      </c>
      <c r="O556" s="91" t="n">
        <v>0.873073561750698</v>
      </c>
      <c r="P556" s="91" t="n">
        <v>0.0972592397654768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6047866575</v>
      </c>
      <c r="K557" s="91" t="n">
        <v>0.875634371193995</v>
      </c>
      <c r="L557" s="91" t="n">
        <v>0.0974676047866575</v>
      </c>
      <c r="M557" s="92" t="n">
        <v>0.875634371193995</v>
      </c>
      <c r="N557" s="90" t="n">
        <v>0.0974676047866575</v>
      </c>
      <c r="O557" s="91" t="n">
        <v>0.875634371193995</v>
      </c>
      <c r="P557" s="91" t="n">
        <v>0.0974676047866575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92397654768</v>
      </c>
      <c r="K558" s="91" t="n">
        <v>0.873073561750698</v>
      </c>
      <c r="L558" s="91" t="n">
        <v>0.0972592397654768</v>
      </c>
      <c r="M558" s="92" t="n">
        <v>0.873073561750698</v>
      </c>
      <c r="N558" s="90" t="n">
        <v>0.0972592397654768</v>
      </c>
      <c r="O558" s="91" t="n">
        <v>0.873073561750698</v>
      </c>
      <c r="P558" s="91" t="n">
        <v>0.0972592397654768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6047866575</v>
      </c>
      <c r="K559" s="91" t="n">
        <v>0.875634371193995</v>
      </c>
      <c r="L559" s="91" t="n">
        <v>0.0974676047866575</v>
      </c>
      <c r="M559" s="92" t="n">
        <v>0.875634371193995</v>
      </c>
      <c r="N559" s="90" t="n">
        <v>0.0974676047866575</v>
      </c>
      <c r="O559" s="91" t="n">
        <v>0.875634371193995</v>
      </c>
      <c r="P559" s="91" t="n">
        <v>0.0974676047866575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92397654768</v>
      </c>
      <c r="K560" s="91" t="n">
        <v>0.873073561750698</v>
      </c>
      <c r="L560" s="91" t="n">
        <v>0.0972592397654768</v>
      </c>
      <c r="M560" s="92" t="n">
        <v>0.873073561750698</v>
      </c>
      <c r="N560" s="90" t="n">
        <v>0.0972592397654768</v>
      </c>
      <c r="O560" s="91" t="n">
        <v>0.873073561750698</v>
      </c>
      <c r="P560" s="91" t="n">
        <v>0.0972592397654768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6047866575</v>
      </c>
      <c r="K561" s="91" t="n">
        <v>0.875634371193995</v>
      </c>
      <c r="L561" s="91" t="n">
        <v>0.0974676047866575</v>
      </c>
      <c r="M561" s="92" t="n">
        <v>0.875634371193995</v>
      </c>
      <c r="N561" s="90" t="n">
        <v>0.0974676047866575</v>
      </c>
      <c r="O561" s="91" t="n">
        <v>0.875634371193995</v>
      </c>
      <c r="P561" s="91" t="n">
        <v>0.0974676047866575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92397654768</v>
      </c>
      <c r="K562" s="91" t="n">
        <v>0.873073561750698</v>
      </c>
      <c r="L562" s="91" t="n">
        <v>0.0972592397654768</v>
      </c>
      <c r="M562" s="92" t="n">
        <v>0.873073561750698</v>
      </c>
      <c r="N562" s="90" t="n">
        <v>0.0972592397654768</v>
      </c>
      <c r="O562" s="91" t="n">
        <v>0.873073561750698</v>
      </c>
      <c r="P562" s="91" t="n">
        <v>0.0972592397654768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6047866575</v>
      </c>
      <c r="K563" s="91" t="n">
        <v>0.875634371193995</v>
      </c>
      <c r="L563" s="91" t="n">
        <v>0.0974676047866575</v>
      </c>
      <c r="M563" s="92" t="n">
        <v>0.875634371193995</v>
      </c>
      <c r="N563" s="90" t="n">
        <v>0.0974676047866575</v>
      </c>
      <c r="O563" s="91" t="n">
        <v>0.875634371193995</v>
      </c>
      <c r="P563" s="91" t="n">
        <v>0.0974676047866575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92397654768</v>
      </c>
      <c r="K564" s="91" t="n">
        <v>0.873073561750698</v>
      </c>
      <c r="L564" s="91" t="n">
        <v>0.0972592397654768</v>
      </c>
      <c r="M564" s="92" t="n">
        <v>0.873073561750698</v>
      </c>
      <c r="N564" s="90" t="n">
        <v>0.0972592397654768</v>
      </c>
      <c r="O564" s="91" t="n">
        <v>0.873073561750698</v>
      </c>
      <c r="P564" s="91" t="n">
        <v>0.0972592397654768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6047866575</v>
      </c>
      <c r="K565" s="91" t="n">
        <v>0.875634371193995</v>
      </c>
      <c r="L565" s="91" t="n">
        <v>0.0974676047866575</v>
      </c>
      <c r="M565" s="92" t="n">
        <v>0.875634371193995</v>
      </c>
      <c r="N565" s="90" t="n">
        <v>0.0974676047866575</v>
      </c>
      <c r="O565" s="91" t="n">
        <v>0.875634371193995</v>
      </c>
      <c r="P565" s="91" t="n">
        <v>0.0974676047866575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92397654768</v>
      </c>
      <c r="K566" s="91" t="n">
        <v>0.873073561750698</v>
      </c>
      <c r="L566" s="91" t="n">
        <v>0.0972592397654768</v>
      </c>
      <c r="M566" s="92" t="n">
        <v>0.873073561750698</v>
      </c>
      <c r="N566" s="90" t="n">
        <v>0.0972592397654768</v>
      </c>
      <c r="O566" s="91" t="n">
        <v>0.873073561750698</v>
      </c>
      <c r="P566" s="91" t="n">
        <v>0.0972592397654768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6047866575</v>
      </c>
      <c r="K567" s="91" t="n">
        <v>0.875634371193995</v>
      </c>
      <c r="L567" s="91" t="n">
        <v>0.0974676047866575</v>
      </c>
      <c r="M567" s="92" t="n">
        <v>0.875634371193995</v>
      </c>
      <c r="N567" s="90" t="n">
        <v>0.0974676047866575</v>
      </c>
      <c r="O567" s="91" t="n">
        <v>0.875634371193995</v>
      </c>
      <c r="P567" s="91" t="n">
        <v>0.0974676047866575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92397654768</v>
      </c>
      <c r="K568" s="91" t="n">
        <v>0.873073561750698</v>
      </c>
      <c r="L568" s="91" t="n">
        <v>0.0972592397654768</v>
      </c>
      <c r="M568" s="92" t="n">
        <v>0.873073561750698</v>
      </c>
      <c r="N568" s="90" t="n">
        <v>0.0972592397654768</v>
      </c>
      <c r="O568" s="91" t="n">
        <v>0.873073561750698</v>
      </c>
      <c r="P568" s="91" t="n">
        <v>0.0972592397654768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6047866575</v>
      </c>
      <c r="K569" s="91" t="n">
        <v>0.875634371193995</v>
      </c>
      <c r="L569" s="91" t="n">
        <v>0.0974676047866575</v>
      </c>
      <c r="M569" s="92" t="n">
        <v>0.875634371193995</v>
      </c>
      <c r="N569" s="90" t="n">
        <v>0.0974676047866575</v>
      </c>
      <c r="O569" s="91" t="n">
        <v>0.875634371193995</v>
      </c>
      <c r="P569" s="91" t="n">
        <v>0.0974676047866575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92397654768</v>
      </c>
      <c r="K570" s="91" t="n">
        <v>0.873073561750698</v>
      </c>
      <c r="L570" s="91" t="n">
        <v>0.0972592397654768</v>
      </c>
      <c r="M570" s="92" t="n">
        <v>0.873073561750698</v>
      </c>
      <c r="N570" s="90" t="n">
        <v>0.0972592397654768</v>
      </c>
      <c r="O570" s="91" t="n">
        <v>0.873073561750698</v>
      </c>
      <c r="P570" s="91" t="n">
        <v>0.0972592397654768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6047866575</v>
      </c>
      <c r="K571" s="91" t="n">
        <v>0.875634371193995</v>
      </c>
      <c r="L571" s="91" t="n">
        <v>0.0974676047866575</v>
      </c>
      <c r="M571" s="92" t="n">
        <v>0.875634371193995</v>
      </c>
      <c r="N571" s="90" t="n">
        <v>0.0974676047866575</v>
      </c>
      <c r="O571" s="91" t="n">
        <v>0.875634371193995</v>
      </c>
      <c r="P571" s="91" t="n">
        <v>0.0974676047866575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92397654768</v>
      </c>
      <c r="K572" s="91" t="n">
        <v>0.873073561750698</v>
      </c>
      <c r="L572" s="91" t="n">
        <v>0.0972592397654768</v>
      </c>
      <c r="M572" s="92" t="n">
        <v>0.873073561750698</v>
      </c>
      <c r="N572" s="90" t="n">
        <v>0.0972592397654768</v>
      </c>
      <c r="O572" s="91" t="n">
        <v>0.873073561750698</v>
      </c>
      <c r="P572" s="91" t="n">
        <v>0.0972592397654768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6047866575</v>
      </c>
      <c r="K573" s="91" t="n">
        <v>0.875634371193995</v>
      </c>
      <c r="L573" s="91" t="n">
        <v>0.0974676047866575</v>
      </c>
      <c r="M573" s="92" t="n">
        <v>0.875634371193995</v>
      </c>
      <c r="N573" s="90" t="n">
        <v>0.0974676047866575</v>
      </c>
      <c r="O573" s="91" t="n">
        <v>0.875634371193995</v>
      </c>
      <c r="P573" s="91" t="n">
        <v>0.0974676047866575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92397654768</v>
      </c>
      <c r="K574" s="91" t="n">
        <v>0.873073561750698</v>
      </c>
      <c r="L574" s="91" t="n">
        <v>0.0972592397654768</v>
      </c>
      <c r="M574" s="92" t="n">
        <v>0.873073561750698</v>
      </c>
      <c r="N574" s="90" t="n">
        <v>0.0972592397654768</v>
      </c>
      <c r="O574" s="91" t="n">
        <v>0.873073561750698</v>
      </c>
      <c r="P574" s="91" t="n">
        <v>0.0972592397654768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6047866575</v>
      </c>
      <c r="K575" s="91" t="n">
        <v>0.875634371193995</v>
      </c>
      <c r="L575" s="91" t="n">
        <v>0.0974676047866575</v>
      </c>
      <c r="M575" s="92" t="n">
        <v>0.875634371193995</v>
      </c>
      <c r="N575" s="90" t="n">
        <v>0.0974676047866575</v>
      </c>
      <c r="O575" s="91" t="n">
        <v>0.875634371193995</v>
      </c>
      <c r="P575" s="91" t="n">
        <v>0.0974676047866575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92397654768</v>
      </c>
      <c r="K576" s="91" t="n">
        <v>0.873073561750698</v>
      </c>
      <c r="L576" s="91" t="n">
        <v>0.0972592397654768</v>
      </c>
      <c r="M576" s="92" t="n">
        <v>0.873073561750698</v>
      </c>
      <c r="N576" s="90" t="n">
        <v>0.0972592397654768</v>
      </c>
      <c r="O576" s="91" t="n">
        <v>0.873073561750698</v>
      </c>
      <c r="P576" s="91" t="n">
        <v>0.0972592397654768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6047866575</v>
      </c>
      <c r="K577" s="91" t="n">
        <v>0.875634371193995</v>
      </c>
      <c r="L577" s="91" t="n">
        <v>0.0974676047866575</v>
      </c>
      <c r="M577" s="92" t="n">
        <v>0.875634371193995</v>
      </c>
      <c r="N577" s="90" t="n">
        <v>0.0974676047866575</v>
      </c>
      <c r="O577" s="91" t="n">
        <v>0.875634371193995</v>
      </c>
      <c r="P577" s="91" t="n">
        <v>0.0974676047866575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92397654768</v>
      </c>
      <c r="K580" s="91" t="n">
        <v>0.873073561750698</v>
      </c>
      <c r="L580" s="91" t="n">
        <v>0.0972592397654768</v>
      </c>
      <c r="M580" s="92" t="n">
        <v>0.873073561750698</v>
      </c>
      <c r="N580" s="90" t="n">
        <v>0.0972592397654768</v>
      </c>
      <c r="O580" s="91" t="n">
        <v>0.873073561750698</v>
      </c>
      <c r="P580" s="91" t="n">
        <v>0.0972592397654768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6047866575</v>
      </c>
      <c r="K581" s="91" t="n">
        <v>0.875634371193995</v>
      </c>
      <c r="L581" s="91" t="n">
        <v>0.0974676047866575</v>
      </c>
      <c r="M581" s="92" t="n">
        <v>0.875634371193995</v>
      </c>
      <c r="N581" s="90" t="n">
        <v>0.0974676047866575</v>
      </c>
      <c r="O581" s="91" t="n">
        <v>0.875634371193995</v>
      </c>
      <c r="P581" s="91" t="n">
        <v>0.0974676047866575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92397654768</v>
      </c>
      <c r="K582" s="91" t="n">
        <v>0.873073561750698</v>
      </c>
      <c r="L582" s="91" t="n">
        <v>0.0972592397654768</v>
      </c>
      <c r="M582" s="92" t="n">
        <v>0.873073561750698</v>
      </c>
      <c r="N582" s="90" t="n">
        <v>0.0972592397654768</v>
      </c>
      <c r="O582" s="91" t="n">
        <v>0.873073561750698</v>
      </c>
      <c r="P582" s="91" t="n">
        <v>0.0972592397654768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6047866575</v>
      </c>
      <c r="K583" s="91" t="n">
        <v>0.875634371193995</v>
      </c>
      <c r="L583" s="91" t="n">
        <v>0.0974676047866575</v>
      </c>
      <c r="M583" s="92" t="n">
        <v>0.875634371193995</v>
      </c>
      <c r="N583" s="90" t="n">
        <v>0.0974676047866575</v>
      </c>
      <c r="O583" s="91" t="n">
        <v>0.875634371193995</v>
      </c>
      <c r="P583" s="91" t="n">
        <v>0.0974676047866575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92397654768</v>
      </c>
      <c r="K584" s="91" t="n">
        <v>0.873073561750698</v>
      </c>
      <c r="L584" s="91" t="n">
        <v>0.0972592397654768</v>
      </c>
      <c r="M584" s="92" t="n">
        <v>0.873073561750698</v>
      </c>
      <c r="N584" s="90" t="n">
        <v>0.0972592397654768</v>
      </c>
      <c r="O584" s="91" t="n">
        <v>0.873073561750698</v>
      </c>
      <c r="P584" s="91" t="n">
        <v>0.0972592397654768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6047866575</v>
      </c>
      <c r="K585" s="91" t="n">
        <v>0.875634371193995</v>
      </c>
      <c r="L585" s="91" t="n">
        <v>0.0974676047866575</v>
      </c>
      <c r="M585" s="92" t="n">
        <v>0.875634371193995</v>
      </c>
      <c r="N585" s="90" t="n">
        <v>0.0974676047866575</v>
      </c>
      <c r="O585" s="91" t="n">
        <v>0.875634371193995</v>
      </c>
      <c r="P585" s="91" t="n">
        <v>0.0974676047866575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92397654768</v>
      </c>
      <c r="K586" s="91" t="n">
        <v>0.873073561750698</v>
      </c>
      <c r="L586" s="91" t="n">
        <v>0.0972592397654768</v>
      </c>
      <c r="M586" s="92" t="n">
        <v>0.873073561750698</v>
      </c>
      <c r="N586" s="90" t="n">
        <v>0.0972592397654768</v>
      </c>
      <c r="O586" s="91" t="n">
        <v>0.873073561750698</v>
      </c>
      <c r="P586" s="91" t="n">
        <v>0.0972592397654768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6047866575</v>
      </c>
      <c r="K587" s="91" t="n">
        <v>0.875634371193995</v>
      </c>
      <c r="L587" s="91" t="n">
        <v>0.0974676047866575</v>
      </c>
      <c r="M587" s="92" t="n">
        <v>0.875634371193995</v>
      </c>
      <c r="N587" s="90" t="n">
        <v>0.0974676047866575</v>
      </c>
      <c r="O587" s="91" t="n">
        <v>0.875634371193995</v>
      </c>
      <c r="P587" s="91" t="n">
        <v>0.0974676047866575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92397654768</v>
      </c>
      <c r="K588" s="91" t="n">
        <v>0.873073561750698</v>
      </c>
      <c r="L588" s="91" t="n">
        <v>0.0972592397654768</v>
      </c>
      <c r="M588" s="92" t="n">
        <v>0.873073561750698</v>
      </c>
      <c r="N588" s="90" t="n">
        <v>0.0972592397654768</v>
      </c>
      <c r="O588" s="91" t="n">
        <v>0.873073561750698</v>
      </c>
      <c r="P588" s="91" t="n">
        <v>0.0972592397654768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6047866575</v>
      </c>
      <c r="K589" s="91" t="n">
        <v>0.875634371193995</v>
      </c>
      <c r="L589" s="91" t="n">
        <v>0.0974676047866575</v>
      </c>
      <c r="M589" s="92" t="n">
        <v>0.875634371193995</v>
      </c>
      <c r="N589" s="90" t="n">
        <v>0.0974676047866575</v>
      </c>
      <c r="O589" s="91" t="n">
        <v>0.875634371193995</v>
      </c>
      <c r="P589" s="91" t="n">
        <v>0.0974676047866575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92397654768</v>
      </c>
      <c r="K590" s="91" t="n">
        <v>0.873073561750698</v>
      </c>
      <c r="L590" s="91" t="n">
        <v>0.0972592397654768</v>
      </c>
      <c r="M590" s="92" t="n">
        <v>0.873073561750698</v>
      </c>
      <c r="N590" s="90" t="n">
        <v>0.0972592397654768</v>
      </c>
      <c r="O590" s="91" t="n">
        <v>0.873073561750698</v>
      </c>
      <c r="P590" s="91" t="n">
        <v>0.0972592397654768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6047866575</v>
      </c>
      <c r="K591" s="91" t="n">
        <v>0.875634371193995</v>
      </c>
      <c r="L591" s="91" t="n">
        <v>0.0974676047866575</v>
      </c>
      <c r="M591" s="92" t="n">
        <v>0.875634371193995</v>
      </c>
      <c r="N591" s="90" t="n">
        <v>0.0974676047866575</v>
      </c>
      <c r="O591" s="91" t="n">
        <v>0.875634371193995</v>
      </c>
      <c r="P591" s="91" t="n">
        <v>0.0974676047866575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92397654768</v>
      </c>
      <c r="K594" s="91" t="n">
        <v>0.873073561750698</v>
      </c>
      <c r="L594" s="91" t="n">
        <v>0.0972592397654768</v>
      </c>
      <c r="M594" s="92" t="n">
        <v>0.873073561750698</v>
      </c>
      <c r="N594" s="90" t="n">
        <v>0.0972592397654768</v>
      </c>
      <c r="O594" s="91" t="n">
        <v>0.873073561750698</v>
      </c>
      <c r="P594" s="91" t="n">
        <v>0.0972592397654768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6047866575</v>
      </c>
      <c r="K595" s="91" t="n">
        <v>0.875634371193995</v>
      </c>
      <c r="L595" s="91" t="n">
        <v>0.0974676047866575</v>
      </c>
      <c r="M595" s="92" t="n">
        <v>0.875634371193995</v>
      </c>
      <c r="N595" s="90" t="n">
        <v>0.0974676047866575</v>
      </c>
      <c r="O595" s="91" t="n">
        <v>0.875634371193995</v>
      </c>
      <c r="P595" s="91" t="n">
        <v>0.0974676047866575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92397654768</v>
      </c>
      <c r="K596" s="91" t="n">
        <v>0.873073561750698</v>
      </c>
      <c r="L596" s="91" t="n">
        <v>0.0972592397654768</v>
      </c>
      <c r="M596" s="92" t="n">
        <v>0.873073561750698</v>
      </c>
      <c r="N596" s="90" t="n">
        <v>0.0972592397654768</v>
      </c>
      <c r="O596" s="91" t="n">
        <v>0.873073561750698</v>
      </c>
      <c r="P596" s="91" t="n">
        <v>0.0972592397654768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6047866575</v>
      </c>
      <c r="K597" s="91" t="n">
        <v>0.875634371193995</v>
      </c>
      <c r="L597" s="91" t="n">
        <v>0.0974676047866575</v>
      </c>
      <c r="M597" s="92" t="n">
        <v>0.875634371193995</v>
      </c>
      <c r="N597" s="90" t="n">
        <v>0.0974676047866575</v>
      </c>
      <c r="O597" s="91" t="n">
        <v>0.875634371193995</v>
      </c>
      <c r="P597" s="91" t="n">
        <v>0.0974676047866575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92397654768</v>
      </c>
      <c r="K598" s="91" t="n">
        <v>0.873073561750698</v>
      </c>
      <c r="L598" s="91" t="n">
        <v>0.0972592397654768</v>
      </c>
      <c r="M598" s="92" t="n">
        <v>0.873073561750698</v>
      </c>
      <c r="N598" s="90" t="n">
        <v>0.0972592397654768</v>
      </c>
      <c r="O598" s="91" t="n">
        <v>0.873073561750698</v>
      </c>
      <c r="P598" s="91" t="n">
        <v>0.0972592397654768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6047866575</v>
      </c>
      <c r="K599" s="91" t="n">
        <v>0.875634371193995</v>
      </c>
      <c r="L599" s="91" t="n">
        <v>0.0974676047866575</v>
      </c>
      <c r="M599" s="92" t="n">
        <v>0.875634371193995</v>
      </c>
      <c r="N599" s="90" t="n">
        <v>0.0974676047866575</v>
      </c>
      <c r="O599" s="91" t="n">
        <v>0.875634371193995</v>
      </c>
      <c r="P599" s="91" t="n">
        <v>0.0974676047866575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92397654768</v>
      </c>
      <c r="K600" s="91" t="n">
        <v>0.873073561750698</v>
      </c>
      <c r="L600" s="91" t="n">
        <v>0.0972592397654768</v>
      </c>
      <c r="M600" s="92" t="n">
        <v>0.873073561750698</v>
      </c>
      <c r="N600" s="90" t="n">
        <v>0.0972592397654768</v>
      </c>
      <c r="O600" s="91" t="n">
        <v>0.873073561750698</v>
      </c>
      <c r="P600" s="91" t="n">
        <v>0.0972592397654768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6047866575</v>
      </c>
      <c r="K601" s="91" t="n">
        <v>0.875634371193995</v>
      </c>
      <c r="L601" s="91" t="n">
        <v>0.0974676047866575</v>
      </c>
      <c r="M601" s="92" t="n">
        <v>0.875634371193995</v>
      </c>
      <c r="N601" s="90" t="n">
        <v>0.0974676047866575</v>
      </c>
      <c r="O601" s="91" t="n">
        <v>0.875634371193995</v>
      </c>
      <c r="P601" s="91" t="n">
        <v>0.0974676047866575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92397654768</v>
      </c>
      <c r="K602" s="91" t="n">
        <v>0.873073561750698</v>
      </c>
      <c r="L602" s="91" t="n">
        <v>0.0972592397654768</v>
      </c>
      <c r="M602" s="92" t="n">
        <v>0.873073561750698</v>
      </c>
      <c r="N602" s="90" t="n">
        <v>0.0972592397654768</v>
      </c>
      <c r="O602" s="91" t="n">
        <v>0.873073561750698</v>
      </c>
      <c r="P602" s="91" t="n">
        <v>0.0972592397654768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6047866575</v>
      </c>
      <c r="K603" s="91" t="n">
        <v>0.875634371193995</v>
      </c>
      <c r="L603" s="91" t="n">
        <v>0.0974676047866575</v>
      </c>
      <c r="M603" s="92" t="n">
        <v>0.875634371193995</v>
      </c>
      <c r="N603" s="90" t="n">
        <v>0.0974676047866575</v>
      </c>
      <c r="O603" s="91" t="n">
        <v>0.875634371193995</v>
      </c>
      <c r="P603" s="91" t="n">
        <v>0.0974676047866575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92397654768</v>
      </c>
      <c r="K604" s="91" t="n">
        <v>0.873073561750698</v>
      </c>
      <c r="L604" s="91" t="n">
        <v>0.0972592397654768</v>
      </c>
      <c r="M604" s="92" t="n">
        <v>0.873073561750698</v>
      </c>
      <c r="N604" s="90" t="n">
        <v>0.0972592397654768</v>
      </c>
      <c r="O604" s="91" t="n">
        <v>0.873073561750698</v>
      </c>
      <c r="P604" s="91" t="n">
        <v>0.0972592397654768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6047866575</v>
      </c>
      <c r="K605" s="91" t="n">
        <v>0.875634371193995</v>
      </c>
      <c r="L605" s="91" t="n">
        <v>0.0974676047866575</v>
      </c>
      <c r="M605" s="92" t="n">
        <v>0.875634371193995</v>
      </c>
      <c r="N605" s="90" t="n">
        <v>0.0974676047866575</v>
      </c>
      <c r="O605" s="91" t="n">
        <v>0.875634371193995</v>
      </c>
      <c r="P605" s="91" t="n">
        <v>0.0974676047866575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92397654768</v>
      </c>
      <c r="K606" s="91" t="n">
        <v>0.873073561750698</v>
      </c>
      <c r="L606" s="91" t="n">
        <v>0.0972592397654768</v>
      </c>
      <c r="M606" s="92" t="n">
        <v>0.873073561750698</v>
      </c>
      <c r="N606" s="90" t="n">
        <v>0.0972592397654768</v>
      </c>
      <c r="O606" s="91" t="n">
        <v>0.873073561750698</v>
      </c>
      <c r="P606" s="91" t="n">
        <v>0.0972592397654768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6047866575</v>
      </c>
      <c r="K607" s="91" t="n">
        <v>0.875634371193995</v>
      </c>
      <c r="L607" s="91" t="n">
        <v>0.0974676047866575</v>
      </c>
      <c r="M607" s="92" t="n">
        <v>0.875634371193995</v>
      </c>
      <c r="N607" s="90" t="n">
        <v>0.0974676047866575</v>
      </c>
      <c r="O607" s="91" t="n">
        <v>0.875634371193995</v>
      </c>
      <c r="P607" s="91" t="n">
        <v>0.0974676047866575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92397654768</v>
      </c>
      <c r="K608" s="91" t="n">
        <v>0.873073561750698</v>
      </c>
      <c r="L608" s="91" t="n">
        <v>0.0972592397654768</v>
      </c>
      <c r="M608" s="92" t="n">
        <v>0.873073561750698</v>
      </c>
      <c r="N608" s="90" t="n">
        <v>0.0972592397654768</v>
      </c>
      <c r="O608" s="91" t="n">
        <v>0.873073561750698</v>
      </c>
      <c r="P608" s="91" t="n">
        <v>0.0972592397654768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6047866575</v>
      </c>
      <c r="K609" s="91" t="n">
        <v>0.875634371193995</v>
      </c>
      <c r="L609" s="91" t="n">
        <v>0.0974676047866575</v>
      </c>
      <c r="M609" s="92" t="n">
        <v>0.875634371193995</v>
      </c>
      <c r="N609" s="90" t="n">
        <v>0.0974676047866575</v>
      </c>
      <c r="O609" s="91" t="n">
        <v>0.875634371193995</v>
      </c>
      <c r="P609" s="91" t="n">
        <v>0.0974676047866575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92397654768</v>
      </c>
      <c r="K610" s="91" t="n">
        <v>0.873073561750698</v>
      </c>
      <c r="L610" s="91" t="n">
        <v>0.0972592397654768</v>
      </c>
      <c r="M610" s="92" t="n">
        <v>0.873073561750698</v>
      </c>
      <c r="N610" s="90" t="n">
        <v>0.0972592397654768</v>
      </c>
      <c r="O610" s="91" t="n">
        <v>0.873073561750698</v>
      </c>
      <c r="P610" s="91" t="n">
        <v>0.0972592397654768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6047866575</v>
      </c>
      <c r="K611" s="91" t="n">
        <v>0.875634371193995</v>
      </c>
      <c r="L611" s="91" t="n">
        <v>0.0974676047866575</v>
      </c>
      <c r="M611" s="92" t="n">
        <v>0.875634371193995</v>
      </c>
      <c r="N611" s="90" t="n">
        <v>0.0974676047866575</v>
      </c>
      <c r="O611" s="91" t="n">
        <v>0.875634371193995</v>
      </c>
      <c r="P611" s="91" t="n">
        <v>0.0974676047866575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92397654768</v>
      </c>
      <c r="K612" s="91" t="n">
        <v>0.873073561750698</v>
      </c>
      <c r="L612" s="91" t="n">
        <v>0.0972592397654768</v>
      </c>
      <c r="M612" s="92" t="n">
        <v>0.873073561750698</v>
      </c>
      <c r="N612" s="90" t="n">
        <v>0.0972592397654768</v>
      </c>
      <c r="O612" s="91" t="n">
        <v>0.873073561750698</v>
      </c>
      <c r="P612" s="91" t="n">
        <v>0.0972592397654768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6047866575</v>
      </c>
      <c r="K613" s="91" t="n">
        <v>0.875634371193995</v>
      </c>
      <c r="L613" s="91" t="n">
        <v>0.0974676047866575</v>
      </c>
      <c r="M613" s="92" t="n">
        <v>0.875634371193995</v>
      </c>
      <c r="N613" s="90" t="n">
        <v>0.0974676047866575</v>
      </c>
      <c r="O613" s="91" t="n">
        <v>0.875634371193995</v>
      </c>
      <c r="P613" s="91" t="n">
        <v>0.0974676047866575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92397654768</v>
      </c>
      <c r="K614" s="91" t="n">
        <v>0.873073561750698</v>
      </c>
      <c r="L614" s="91" t="n">
        <v>0.0972592397654768</v>
      </c>
      <c r="M614" s="92" t="n">
        <v>0.873073561750698</v>
      </c>
      <c r="N614" s="90" t="n">
        <v>0.0972592397654768</v>
      </c>
      <c r="O614" s="91" t="n">
        <v>0.873073561750698</v>
      </c>
      <c r="P614" s="91" t="n">
        <v>0.0972592397654768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6047866575</v>
      </c>
      <c r="K615" s="91" t="n">
        <v>0.875634371193995</v>
      </c>
      <c r="L615" s="91" t="n">
        <v>0.0974676047866575</v>
      </c>
      <c r="M615" s="92" t="n">
        <v>0.875634371193995</v>
      </c>
      <c r="N615" s="90" t="n">
        <v>0.0974676047866575</v>
      </c>
      <c r="O615" s="91" t="n">
        <v>0.875634371193995</v>
      </c>
      <c r="P615" s="91" t="n">
        <v>0.0974676047866575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92397654768</v>
      </c>
      <c r="K616" s="91" t="n">
        <v>0.873073561750698</v>
      </c>
      <c r="L616" s="91" t="n">
        <v>0.0972592397654768</v>
      </c>
      <c r="M616" s="92" t="n">
        <v>0.873073561750698</v>
      </c>
      <c r="N616" s="90" t="n">
        <v>0.0972592397654768</v>
      </c>
      <c r="O616" s="91" t="n">
        <v>0.873073561750698</v>
      </c>
      <c r="P616" s="91" t="n">
        <v>0.0972592397654768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6047866575</v>
      </c>
      <c r="K617" s="91" t="n">
        <v>0.875634371193995</v>
      </c>
      <c r="L617" s="91" t="n">
        <v>0.0974676047866575</v>
      </c>
      <c r="M617" s="92" t="n">
        <v>0.875634371193995</v>
      </c>
      <c r="N617" s="90" t="n">
        <v>0.0974676047866575</v>
      </c>
      <c r="O617" s="91" t="n">
        <v>0.875634371193995</v>
      </c>
      <c r="P617" s="91" t="n">
        <v>0.0974676047866575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92397654768</v>
      </c>
      <c r="K618" s="91" t="n">
        <v>0.873073561750698</v>
      </c>
      <c r="L618" s="91" t="n">
        <v>0.0972592397654768</v>
      </c>
      <c r="M618" s="92" t="n">
        <v>0.873073561750698</v>
      </c>
      <c r="N618" s="90" t="n">
        <v>0.0972592397654768</v>
      </c>
      <c r="O618" s="91" t="n">
        <v>0.873073561750698</v>
      </c>
      <c r="P618" s="91" t="n">
        <v>0.0972592397654768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6047866575</v>
      </c>
      <c r="K619" s="91" t="n">
        <v>0.875634371193995</v>
      </c>
      <c r="L619" s="91" t="n">
        <v>0.0974676047866575</v>
      </c>
      <c r="M619" s="92" t="n">
        <v>0.875634371193995</v>
      </c>
      <c r="N619" s="90" t="n">
        <v>0.0974676047866575</v>
      </c>
      <c r="O619" s="91" t="n">
        <v>0.875634371193995</v>
      </c>
      <c r="P619" s="91" t="n">
        <v>0.0974676047866575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92397654768</v>
      </c>
      <c r="K620" s="91" t="n">
        <v>0.873073561750698</v>
      </c>
      <c r="L620" s="91" t="n">
        <v>0.0972592397654768</v>
      </c>
      <c r="M620" s="92" t="n">
        <v>0.873073561750698</v>
      </c>
      <c r="N620" s="90" t="n">
        <v>0.0972592397654768</v>
      </c>
      <c r="O620" s="91" t="n">
        <v>0.873073561750698</v>
      </c>
      <c r="P620" s="91" t="n">
        <v>0.0972592397654768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6047866575</v>
      </c>
      <c r="K621" s="91" t="n">
        <v>0.875634371193995</v>
      </c>
      <c r="L621" s="91" t="n">
        <v>0.0974676047866575</v>
      </c>
      <c r="M621" s="92" t="n">
        <v>0.875634371193995</v>
      </c>
      <c r="N621" s="90" t="n">
        <v>0.0974676047866575</v>
      </c>
      <c r="O621" s="91" t="n">
        <v>0.875634371193995</v>
      </c>
      <c r="P621" s="91" t="n">
        <v>0.0974676047866575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92397654768</v>
      </c>
      <c r="K622" s="91" t="n">
        <v>0.873073561750698</v>
      </c>
      <c r="L622" s="91" t="n">
        <v>0.0972592397654768</v>
      </c>
      <c r="M622" s="92" t="n">
        <v>0.873073561750698</v>
      </c>
      <c r="N622" s="90" t="n">
        <v>0.0972592397654768</v>
      </c>
      <c r="O622" s="91" t="n">
        <v>0.873073561750698</v>
      </c>
      <c r="P622" s="91" t="n">
        <v>0.0972592397654768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6047866575</v>
      </c>
      <c r="K623" s="91" t="n">
        <v>0.875634371193995</v>
      </c>
      <c r="L623" s="91" t="n">
        <v>0.0974676047866575</v>
      </c>
      <c r="M623" s="92" t="n">
        <v>0.875634371193995</v>
      </c>
      <c r="N623" s="90" t="n">
        <v>0.0974676047866575</v>
      </c>
      <c r="O623" s="91" t="n">
        <v>0.875634371193995</v>
      </c>
      <c r="P623" s="91" t="n">
        <v>0.0974676047866575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92397654768</v>
      </c>
      <c r="K624" s="91" t="n">
        <v>0.873073561750698</v>
      </c>
      <c r="L624" s="91" t="n">
        <v>0.0972592397654768</v>
      </c>
      <c r="M624" s="92" t="n">
        <v>0.873073561750698</v>
      </c>
      <c r="N624" s="90" t="n">
        <v>0.0972592397654768</v>
      </c>
      <c r="O624" s="91" t="n">
        <v>0.873073561750698</v>
      </c>
      <c r="P624" s="91" t="n">
        <v>0.0972592397654768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6047866575</v>
      </c>
      <c r="K625" s="91" t="n">
        <v>0.875634371193995</v>
      </c>
      <c r="L625" s="91" t="n">
        <v>0.0974676047866575</v>
      </c>
      <c r="M625" s="92" t="n">
        <v>0.875634371193995</v>
      </c>
      <c r="N625" s="90" t="n">
        <v>0.0974676047866575</v>
      </c>
      <c r="O625" s="91" t="n">
        <v>0.875634371193995</v>
      </c>
      <c r="P625" s="91" t="n">
        <v>0.0974676047866575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92397654768</v>
      </c>
      <c r="K628" s="91" t="n">
        <v>0.873073561750698</v>
      </c>
      <c r="L628" s="91" t="n">
        <v>0.0972592397654768</v>
      </c>
      <c r="M628" s="92" t="n">
        <v>0.873073561750698</v>
      </c>
      <c r="N628" s="90" t="n">
        <v>0.0972592397654768</v>
      </c>
      <c r="O628" s="91" t="n">
        <v>0.873073561750698</v>
      </c>
      <c r="P628" s="91" t="n">
        <v>0.0972592397654768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6047866575</v>
      </c>
      <c r="K629" s="91" t="n">
        <v>0.875634371193995</v>
      </c>
      <c r="L629" s="91" t="n">
        <v>0.0974676047866575</v>
      </c>
      <c r="M629" s="92" t="n">
        <v>0.875634371193995</v>
      </c>
      <c r="N629" s="90" t="n">
        <v>0.0974676047866575</v>
      </c>
      <c r="O629" s="91" t="n">
        <v>0.875634371193995</v>
      </c>
      <c r="P629" s="91" t="n">
        <v>0.0974676047866575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92397654768</v>
      </c>
      <c r="K632" s="91" t="n">
        <v>0.873073561750698</v>
      </c>
      <c r="L632" s="91" t="n">
        <v>0.0972592397654768</v>
      </c>
      <c r="M632" s="92" t="n">
        <v>0.873073561750698</v>
      </c>
      <c r="N632" s="90" t="n">
        <v>0.0972592397654768</v>
      </c>
      <c r="O632" s="91" t="n">
        <v>0.873073561750698</v>
      </c>
      <c r="P632" s="91" t="n">
        <v>0.0972592397654768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6047866575</v>
      </c>
      <c r="K633" s="91" t="n">
        <v>0.875634371193995</v>
      </c>
      <c r="L633" s="91" t="n">
        <v>0.0974676047866575</v>
      </c>
      <c r="M633" s="92" t="n">
        <v>0.875634371193995</v>
      </c>
      <c r="N633" s="90" t="n">
        <v>0.0974676047866575</v>
      </c>
      <c r="O633" s="91" t="n">
        <v>0.875634371193995</v>
      </c>
      <c r="P633" s="91" t="n">
        <v>0.0974676047866575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92397654768</v>
      </c>
      <c r="K634" s="91" t="n">
        <v>0.873073561750698</v>
      </c>
      <c r="L634" s="91" t="n">
        <v>0.0972592397654768</v>
      </c>
      <c r="M634" s="92" t="n">
        <v>0.873073561750698</v>
      </c>
      <c r="N634" s="90" t="n">
        <v>0.0972592397654768</v>
      </c>
      <c r="O634" s="91" t="n">
        <v>0.873073561750698</v>
      </c>
      <c r="P634" s="91" t="n">
        <v>0.0972592397654768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6047866575</v>
      </c>
      <c r="K635" s="91" t="n">
        <v>0.875634371193995</v>
      </c>
      <c r="L635" s="91" t="n">
        <v>0.0974676047866575</v>
      </c>
      <c r="M635" s="92" t="n">
        <v>0.875634371193995</v>
      </c>
      <c r="N635" s="90" t="n">
        <v>0.0974676047866575</v>
      </c>
      <c r="O635" s="91" t="n">
        <v>0.875634371193995</v>
      </c>
      <c r="P635" s="91" t="n">
        <v>0.0974676047866575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92397654768</v>
      </c>
      <c r="K636" s="91" t="n">
        <v>0.873073561750698</v>
      </c>
      <c r="L636" s="91" t="n">
        <v>0.0972592397654768</v>
      </c>
      <c r="M636" s="92" t="n">
        <v>0.873073561750698</v>
      </c>
      <c r="N636" s="90" t="n">
        <v>0.0972592397654768</v>
      </c>
      <c r="O636" s="91" t="n">
        <v>0.873073561750698</v>
      </c>
      <c r="P636" s="91" t="n">
        <v>0.0972592397654768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6047866575</v>
      </c>
      <c r="K637" s="91" t="n">
        <v>0.875634371193995</v>
      </c>
      <c r="L637" s="91" t="n">
        <v>0.0974676047866575</v>
      </c>
      <c r="M637" s="92" t="n">
        <v>0.875634371193995</v>
      </c>
      <c r="N637" s="90" t="n">
        <v>0.0974676047866575</v>
      </c>
      <c r="O637" s="91" t="n">
        <v>0.875634371193995</v>
      </c>
      <c r="P637" s="91" t="n">
        <v>0.0974676047866575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92397654768</v>
      </c>
      <c r="K638" s="91" t="n">
        <v>0.873073561750698</v>
      </c>
      <c r="L638" s="91" t="n">
        <v>0.0972592397654768</v>
      </c>
      <c r="M638" s="92" t="n">
        <v>0.873073561750698</v>
      </c>
      <c r="N638" s="90" t="n">
        <v>0.0972592397654768</v>
      </c>
      <c r="O638" s="91" t="n">
        <v>0.873073561750698</v>
      </c>
      <c r="P638" s="91" t="n">
        <v>0.0972592397654768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6047866575</v>
      </c>
      <c r="K639" s="91" t="n">
        <v>0.875634371193995</v>
      </c>
      <c r="L639" s="91" t="n">
        <v>0.0974676047866575</v>
      </c>
      <c r="M639" s="92" t="n">
        <v>0.875634371193995</v>
      </c>
      <c r="N639" s="90" t="n">
        <v>0.0974676047866575</v>
      </c>
      <c r="O639" s="91" t="n">
        <v>0.875634371193995</v>
      </c>
      <c r="P639" s="91" t="n">
        <v>0.0974676047866575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92397654768</v>
      </c>
      <c r="K640" s="91" t="n">
        <v>0.873073561750698</v>
      </c>
      <c r="L640" s="91" t="n">
        <v>0.0972592397654768</v>
      </c>
      <c r="M640" s="92" t="n">
        <v>0.873073561750698</v>
      </c>
      <c r="N640" s="90" t="n">
        <v>0.0972592397654768</v>
      </c>
      <c r="O640" s="91" t="n">
        <v>0.873073561750698</v>
      </c>
      <c r="P640" s="91" t="n">
        <v>0.0972592397654768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6047866575</v>
      </c>
      <c r="K641" s="91" t="n">
        <v>0.875634371193995</v>
      </c>
      <c r="L641" s="91" t="n">
        <v>0.0974676047866575</v>
      </c>
      <c r="M641" s="92" t="n">
        <v>0.875634371193995</v>
      </c>
      <c r="N641" s="90" t="n">
        <v>0.0974676047866575</v>
      </c>
      <c r="O641" s="91" t="n">
        <v>0.875634371193995</v>
      </c>
      <c r="P641" s="91" t="n">
        <v>0.0974676047866575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92397654768</v>
      </c>
      <c r="K646" s="91" t="n">
        <v>0.873073561750698</v>
      </c>
      <c r="L646" s="91" t="n">
        <v>0.0972592397654768</v>
      </c>
      <c r="M646" s="92" t="n">
        <v>0.873073561750698</v>
      </c>
      <c r="N646" s="90" t="n">
        <v>0.0972592397654768</v>
      </c>
      <c r="O646" s="91" t="n">
        <v>0.873073561750698</v>
      </c>
      <c r="P646" s="91" t="n">
        <v>0.0972592397654768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6047866575</v>
      </c>
      <c r="K647" s="91" t="n">
        <v>0.875634371193995</v>
      </c>
      <c r="L647" s="91" t="n">
        <v>0.0974676047866575</v>
      </c>
      <c r="M647" s="92" t="n">
        <v>0.875634371193995</v>
      </c>
      <c r="N647" s="90" t="n">
        <v>0.0974676047866575</v>
      </c>
      <c r="O647" s="91" t="n">
        <v>0.875634371193995</v>
      </c>
      <c r="P647" s="91" t="n">
        <v>0.0974676047866575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92397654768</v>
      </c>
      <c r="K654" s="91" t="n">
        <v>0.873073561750698</v>
      </c>
      <c r="L654" s="91" t="n">
        <v>0.0972592397654768</v>
      </c>
      <c r="M654" s="92" t="n">
        <v>0.873073561750698</v>
      </c>
      <c r="N654" s="90" t="n">
        <v>0.0972592397654768</v>
      </c>
      <c r="O654" s="91" t="n">
        <v>0.873073561750698</v>
      </c>
      <c r="P654" s="91" t="n">
        <v>0.0972592397654768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6047866575</v>
      </c>
      <c r="K655" s="91" t="n">
        <v>0.875634371193995</v>
      </c>
      <c r="L655" s="91" t="n">
        <v>0.0974676047866575</v>
      </c>
      <c r="M655" s="92" t="n">
        <v>0.875634371193995</v>
      </c>
      <c r="N655" s="90" t="n">
        <v>0.0974676047866575</v>
      </c>
      <c r="O655" s="91" t="n">
        <v>0.875634371193995</v>
      </c>
      <c r="P655" s="91" t="n">
        <v>0.0974676047866575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88985446314</v>
      </c>
      <c r="K662" s="91" t="n">
        <v>0.873073561750698</v>
      </c>
      <c r="L662" s="91" t="n">
        <v>0.0972588985446314</v>
      </c>
      <c r="M662" s="92" t="n">
        <v>0.873073561750698</v>
      </c>
      <c r="N662" s="90" t="n">
        <v>0.0972588985446314</v>
      </c>
      <c r="O662" s="91" t="n">
        <v>0.873073561750698</v>
      </c>
      <c r="P662" s="91" t="n">
        <v>0.0972588985446314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2638264104</v>
      </c>
      <c r="K663" s="91" t="n">
        <v>0.875634371193995</v>
      </c>
      <c r="L663" s="91" t="n">
        <v>0.0974672638264104</v>
      </c>
      <c r="M663" s="92" t="n">
        <v>0.875634371193995</v>
      </c>
      <c r="N663" s="90" t="n">
        <v>0.0974672638264104</v>
      </c>
      <c r="O663" s="91" t="n">
        <v>0.875634371193995</v>
      </c>
      <c r="P663" s="91" t="n">
        <v>0.0974672638264104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92397654768</v>
      </c>
      <c r="K682" s="91" t="n">
        <v>0.873073561750698</v>
      </c>
      <c r="L682" s="91" t="n">
        <v>0.0972592397654768</v>
      </c>
      <c r="M682" s="92" t="n">
        <v>0.873073561750698</v>
      </c>
      <c r="N682" s="90" t="n">
        <v>0.0972592397654768</v>
      </c>
      <c r="O682" s="91" t="n">
        <v>0.873073561750698</v>
      </c>
      <c r="P682" s="91" t="n">
        <v>0.0972592397654768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6047866575</v>
      </c>
      <c r="K683" s="91" t="n">
        <v>0.875634371193995</v>
      </c>
      <c r="L683" s="91" t="n">
        <v>0.0974676047866575</v>
      </c>
      <c r="M683" s="92" t="n">
        <v>0.875634371193995</v>
      </c>
      <c r="N683" s="90" t="n">
        <v>0.0974676047866575</v>
      </c>
      <c r="O683" s="91" t="n">
        <v>0.875634371193995</v>
      </c>
      <c r="P683" s="91" t="n">
        <v>0.0974676047866575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88985446314</v>
      </c>
      <c r="K684" s="91" t="n">
        <v>0.873073561750698</v>
      </c>
      <c r="L684" s="91" t="n">
        <v>0.0972588985446314</v>
      </c>
      <c r="M684" s="92" t="n">
        <v>0.873073561750698</v>
      </c>
      <c r="N684" s="90" t="n">
        <v>0.0972588985446314</v>
      </c>
      <c r="O684" s="91" t="n">
        <v>0.873073561750698</v>
      </c>
      <c r="P684" s="91" t="n">
        <v>0.0972588985446314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2638264104</v>
      </c>
      <c r="K685" s="91" t="n">
        <v>0.875634371193995</v>
      </c>
      <c r="L685" s="91" t="n">
        <v>0.0974672638264104</v>
      </c>
      <c r="M685" s="92" t="n">
        <v>0.875634371193995</v>
      </c>
      <c r="N685" s="90" t="n">
        <v>0.0974672638264104</v>
      </c>
      <c r="O685" s="91" t="n">
        <v>0.875634371193995</v>
      </c>
      <c r="P685" s="91" t="n">
        <v>0.0974672638264104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88985446314</v>
      </c>
      <c r="K686" s="91" t="n">
        <v>0.873073561750698</v>
      </c>
      <c r="L686" s="91" t="n">
        <v>0.0972588985446314</v>
      </c>
      <c r="M686" s="92" t="n">
        <v>0.873073561750698</v>
      </c>
      <c r="N686" s="90" t="n">
        <v>0.0972588985446314</v>
      </c>
      <c r="O686" s="91" t="n">
        <v>0.873073561750698</v>
      </c>
      <c r="P686" s="91" t="n">
        <v>0.0972588985446314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2638264104</v>
      </c>
      <c r="K687" s="91" t="n">
        <v>0.875634371193995</v>
      </c>
      <c r="L687" s="91" t="n">
        <v>0.0974672638264104</v>
      </c>
      <c r="M687" s="92" t="n">
        <v>0.875634371193995</v>
      </c>
      <c r="N687" s="90" t="n">
        <v>0.0974672638264104</v>
      </c>
      <c r="O687" s="91" t="n">
        <v>0.875634371193995</v>
      </c>
      <c r="P687" s="91" t="n">
        <v>0.0974672638264104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92397654768</v>
      </c>
      <c r="K690" s="91" t="n">
        <v>0.873073561750698</v>
      </c>
      <c r="L690" s="91" t="n">
        <v>0.0972592397654768</v>
      </c>
      <c r="M690" s="92" t="n">
        <v>0.873073561750698</v>
      </c>
      <c r="N690" s="90" t="n">
        <v>0.0972592397654768</v>
      </c>
      <c r="O690" s="91" t="n">
        <v>0.873073561750698</v>
      </c>
      <c r="P690" s="91" t="n">
        <v>0.0972592397654768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6047866575</v>
      </c>
      <c r="K691" s="91" t="n">
        <v>0.875634371193995</v>
      </c>
      <c r="L691" s="91" t="n">
        <v>0.0974676047866575</v>
      </c>
      <c r="M691" s="92" t="n">
        <v>0.875634371193995</v>
      </c>
      <c r="N691" s="90" t="n">
        <v>0.0974676047866575</v>
      </c>
      <c r="O691" s="91" t="n">
        <v>0.875634371193995</v>
      </c>
      <c r="P691" s="91" t="n">
        <v>0.0974676047866575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92397654768</v>
      </c>
      <c r="K694" s="91" t="n">
        <v>0.873073561750698</v>
      </c>
      <c r="L694" s="91" t="n">
        <v>0.0972592397654768</v>
      </c>
      <c r="M694" s="92" t="n">
        <v>0.873073561750698</v>
      </c>
      <c r="N694" s="90" t="n">
        <v>0.0972592397654768</v>
      </c>
      <c r="O694" s="91" t="n">
        <v>0.873073561750698</v>
      </c>
      <c r="P694" s="91" t="n">
        <v>0.0972592397654768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6047866575</v>
      </c>
      <c r="K695" s="91" t="n">
        <v>0.875634371193995</v>
      </c>
      <c r="L695" s="91" t="n">
        <v>0.0974676047866575</v>
      </c>
      <c r="M695" s="92" t="n">
        <v>0.875634371193995</v>
      </c>
      <c r="N695" s="90" t="n">
        <v>0.0974676047866575</v>
      </c>
      <c r="O695" s="91" t="n">
        <v>0.875634371193995</v>
      </c>
      <c r="P695" s="91" t="n">
        <v>0.0974676047866575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88985446314</v>
      </c>
      <c r="K698" s="91" t="n">
        <v>0.873073561750698</v>
      </c>
      <c r="L698" s="91" t="n">
        <v>0.0972588985446314</v>
      </c>
      <c r="M698" s="92" t="n">
        <v>0.873073561750698</v>
      </c>
      <c r="N698" s="90" t="n">
        <v>0.0972588985446314</v>
      </c>
      <c r="O698" s="91" t="n">
        <v>0.873073561750698</v>
      </c>
      <c r="P698" s="91" t="n">
        <v>0.0972588985446314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2638264104</v>
      </c>
      <c r="K699" s="91" t="n">
        <v>0.875634371193995</v>
      </c>
      <c r="L699" s="91" t="n">
        <v>0.0974672638264104</v>
      </c>
      <c r="M699" s="92" t="n">
        <v>0.875634371193995</v>
      </c>
      <c r="N699" s="90" t="n">
        <v>0.0974672638264104</v>
      </c>
      <c r="O699" s="91" t="n">
        <v>0.875634371193995</v>
      </c>
      <c r="P699" s="91" t="n">
        <v>0.0974672638264104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88985446314</v>
      </c>
      <c r="K700" s="91" t="n">
        <v>0.873073561750698</v>
      </c>
      <c r="L700" s="91" t="n">
        <v>0.0972588985446314</v>
      </c>
      <c r="M700" s="92" t="n">
        <v>0.873073561750698</v>
      </c>
      <c r="N700" s="90" t="n">
        <v>0.0972588985446314</v>
      </c>
      <c r="O700" s="91" t="n">
        <v>0.873073561750698</v>
      </c>
      <c r="P700" s="91" t="n">
        <v>0.0972588985446314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2638264104</v>
      </c>
      <c r="K701" s="91" t="n">
        <v>0.875634371193995</v>
      </c>
      <c r="L701" s="91" t="n">
        <v>0.0974672638264104</v>
      </c>
      <c r="M701" s="92" t="n">
        <v>0.875634371193995</v>
      </c>
      <c r="N701" s="90" t="n">
        <v>0.0974672638264104</v>
      </c>
      <c r="O701" s="91" t="n">
        <v>0.875634371193995</v>
      </c>
      <c r="P701" s="91" t="n">
        <v>0.0974672638264104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88985446314</v>
      </c>
      <c r="K704" s="91" t="n">
        <v>0.873073561750698</v>
      </c>
      <c r="L704" s="91" t="n">
        <v>0.0972588985446314</v>
      </c>
      <c r="M704" s="92" t="n">
        <v>0.873073561750698</v>
      </c>
      <c r="N704" s="90" t="n">
        <v>0.0972588985446314</v>
      </c>
      <c r="O704" s="91" t="n">
        <v>0.873073561750698</v>
      </c>
      <c r="P704" s="91" t="n">
        <v>0.0972588985446314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2638264104</v>
      </c>
      <c r="K705" s="91" t="n">
        <v>0.875634371193995</v>
      </c>
      <c r="L705" s="91" t="n">
        <v>0.0974672638264104</v>
      </c>
      <c r="M705" s="92" t="n">
        <v>0.875634371193995</v>
      </c>
      <c r="N705" s="90" t="n">
        <v>0.0974672638264104</v>
      </c>
      <c r="O705" s="91" t="n">
        <v>0.875634371193995</v>
      </c>
      <c r="P705" s="91" t="n">
        <v>0.0974672638264104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88985446314</v>
      </c>
      <c r="K706" s="91" t="n">
        <v>0.873073561750698</v>
      </c>
      <c r="L706" s="91" t="n">
        <v>0.0972588985446314</v>
      </c>
      <c r="M706" s="92" t="n">
        <v>0.873073561750698</v>
      </c>
      <c r="N706" s="90" t="n">
        <v>0.0972588985446314</v>
      </c>
      <c r="O706" s="91" t="n">
        <v>0.873073561750698</v>
      </c>
      <c r="P706" s="91" t="n">
        <v>0.0972588985446314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2638264104</v>
      </c>
      <c r="K707" s="91" t="n">
        <v>0.875634371193995</v>
      </c>
      <c r="L707" s="91" t="n">
        <v>0.0974672638264104</v>
      </c>
      <c r="M707" s="92" t="n">
        <v>0.875634371193995</v>
      </c>
      <c r="N707" s="90" t="n">
        <v>0.0974672638264104</v>
      </c>
      <c r="O707" s="91" t="n">
        <v>0.875634371193995</v>
      </c>
      <c r="P707" s="91" t="n">
        <v>0.0974672638264104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88985446314</v>
      </c>
      <c r="K712" s="91" t="n">
        <v>0.873073561750698</v>
      </c>
      <c r="L712" s="91" t="n">
        <v>0.0972588985446314</v>
      </c>
      <c r="M712" s="92" t="n">
        <v>0.873073561750698</v>
      </c>
      <c r="N712" s="90" t="n">
        <v>0.0972588985446314</v>
      </c>
      <c r="O712" s="91" t="n">
        <v>0.873073561750698</v>
      </c>
      <c r="P712" s="91" t="n">
        <v>0.0972588985446314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2638264104</v>
      </c>
      <c r="K713" s="91" t="n">
        <v>0.875634371193995</v>
      </c>
      <c r="L713" s="91" t="n">
        <v>0.0974672638264104</v>
      </c>
      <c r="M713" s="92" t="n">
        <v>0.875634371193995</v>
      </c>
      <c r="N713" s="90" t="n">
        <v>0.0974672638264104</v>
      </c>
      <c r="O713" s="91" t="n">
        <v>0.875634371193995</v>
      </c>
      <c r="P713" s="91" t="n">
        <v>0.0974672638264104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88985446314</v>
      </c>
      <c r="K716" s="91" t="n">
        <v>0.873073561750698</v>
      </c>
      <c r="L716" s="91" t="n">
        <v>0.0972588985446314</v>
      </c>
      <c r="M716" s="92" t="n">
        <v>0.873073561750698</v>
      </c>
      <c r="N716" s="90" t="n">
        <v>0.0972588985446314</v>
      </c>
      <c r="O716" s="91" t="n">
        <v>0.873073561750698</v>
      </c>
      <c r="P716" s="91" t="n">
        <v>0.0972588985446314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2638264104</v>
      </c>
      <c r="K717" s="91" t="n">
        <v>0.875634371193995</v>
      </c>
      <c r="L717" s="91" t="n">
        <v>0.0974672638264104</v>
      </c>
      <c r="M717" s="92" t="n">
        <v>0.875634371193995</v>
      </c>
      <c r="N717" s="90" t="n">
        <v>0.0974672638264104</v>
      </c>
      <c r="O717" s="91" t="n">
        <v>0.875634371193995</v>
      </c>
      <c r="P717" s="91" t="n">
        <v>0.0974672638264104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88985446314</v>
      </c>
      <c r="K718" s="91" t="n">
        <v>0.873073561750698</v>
      </c>
      <c r="L718" s="91" t="n">
        <v>0.0972588985446314</v>
      </c>
      <c r="M718" s="92" t="n">
        <v>0.873073561750698</v>
      </c>
      <c r="N718" s="90" t="n">
        <v>0.0972588985446314</v>
      </c>
      <c r="O718" s="91" t="n">
        <v>0.873073561750698</v>
      </c>
      <c r="P718" s="91" t="n">
        <v>0.0972588985446314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2638264104</v>
      </c>
      <c r="K719" s="91" t="n">
        <v>0.875634371193995</v>
      </c>
      <c r="L719" s="91" t="n">
        <v>0.0974672638264104</v>
      </c>
      <c r="M719" s="92" t="n">
        <v>0.875634371193995</v>
      </c>
      <c r="N719" s="90" t="n">
        <v>0.0974672638264104</v>
      </c>
      <c r="O719" s="91" t="n">
        <v>0.875634371193995</v>
      </c>
      <c r="P719" s="91" t="n">
        <v>0.0974672638264104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88985446314</v>
      </c>
      <c r="K722" s="91" t="n">
        <v>0.873073561750698</v>
      </c>
      <c r="L722" s="91" t="n">
        <v>0.0972588985446314</v>
      </c>
      <c r="M722" s="92" t="n">
        <v>0.873073561750698</v>
      </c>
      <c r="N722" s="90" t="n">
        <v>0.0972588985446314</v>
      </c>
      <c r="O722" s="91" t="n">
        <v>0.873073561750698</v>
      </c>
      <c r="P722" s="91" t="n">
        <v>0.0972588985446314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2638264104</v>
      </c>
      <c r="K723" s="91" t="n">
        <v>0.875634371193995</v>
      </c>
      <c r="L723" s="91" t="n">
        <v>0.0974672638264104</v>
      </c>
      <c r="M723" s="92" t="n">
        <v>0.875634371193995</v>
      </c>
      <c r="N723" s="90" t="n">
        <v>0.0974672638264104</v>
      </c>
      <c r="O723" s="91" t="n">
        <v>0.875634371193995</v>
      </c>
      <c r="P723" s="91" t="n">
        <v>0.0974672638264104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88985446314</v>
      </c>
      <c r="K726" s="91" t="n">
        <v>0.873073561750698</v>
      </c>
      <c r="L726" s="91" t="n">
        <v>0.0972588985446314</v>
      </c>
      <c r="M726" s="92" t="n">
        <v>0.873073561750698</v>
      </c>
      <c r="N726" s="90" t="n">
        <v>0.0972588985446314</v>
      </c>
      <c r="O726" s="91" t="n">
        <v>0.873073561750698</v>
      </c>
      <c r="P726" s="91" t="n">
        <v>0.0972588985446314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2638264104</v>
      </c>
      <c r="K727" s="91" t="n">
        <v>0.875634371193995</v>
      </c>
      <c r="L727" s="91" t="n">
        <v>0.0974672638264104</v>
      </c>
      <c r="M727" s="92" t="n">
        <v>0.875634371193995</v>
      </c>
      <c r="N727" s="90" t="n">
        <v>0.0974672638264104</v>
      </c>
      <c r="O727" s="91" t="n">
        <v>0.875634371193995</v>
      </c>
      <c r="P727" s="91" t="n">
        <v>0.0974672638264104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88985446314</v>
      </c>
      <c r="K728" s="91" t="n">
        <v>0.873073561750698</v>
      </c>
      <c r="L728" s="91" t="n">
        <v>0.0972588985446314</v>
      </c>
      <c r="M728" s="92" t="n">
        <v>0.873073561750698</v>
      </c>
      <c r="N728" s="90" t="n">
        <v>0.0972588985446314</v>
      </c>
      <c r="O728" s="91" t="n">
        <v>0.873073561750698</v>
      </c>
      <c r="P728" s="91" t="n">
        <v>0.0972588985446314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2638264104</v>
      </c>
      <c r="K729" s="91" t="n">
        <v>0.875634371193995</v>
      </c>
      <c r="L729" s="91" t="n">
        <v>0.0974672638264104</v>
      </c>
      <c r="M729" s="92" t="n">
        <v>0.875634371193995</v>
      </c>
      <c r="N729" s="90" t="n">
        <v>0.0974672638264104</v>
      </c>
      <c r="O729" s="91" t="n">
        <v>0.875634371193995</v>
      </c>
      <c r="P729" s="91" t="n">
        <v>0.0974672638264104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88985446314</v>
      </c>
      <c r="K730" s="91" t="n">
        <v>0.873073561750698</v>
      </c>
      <c r="L730" s="91" t="n">
        <v>0.0972588985446314</v>
      </c>
      <c r="M730" s="92" t="n">
        <v>0.873073561750698</v>
      </c>
      <c r="N730" s="90" t="n">
        <v>0.0972588985446314</v>
      </c>
      <c r="O730" s="91" t="n">
        <v>0.873073561750698</v>
      </c>
      <c r="P730" s="91" t="n">
        <v>0.0972588985446314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2638264104</v>
      </c>
      <c r="K731" s="91" t="n">
        <v>0.875634371193995</v>
      </c>
      <c r="L731" s="91" t="n">
        <v>0.0974672638264104</v>
      </c>
      <c r="M731" s="92" t="n">
        <v>0.875634371193995</v>
      </c>
      <c r="N731" s="90" t="n">
        <v>0.0974672638264104</v>
      </c>
      <c r="O731" s="91" t="n">
        <v>0.875634371193995</v>
      </c>
      <c r="P731" s="91" t="n">
        <v>0.0974672638264104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88985446314</v>
      </c>
      <c r="K732" s="91" t="n">
        <v>0.873073561750698</v>
      </c>
      <c r="L732" s="91" t="n">
        <v>0.0972588985446314</v>
      </c>
      <c r="M732" s="92" t="n">
        <v>0.873073561750698</v>
      </c>
      <c r="N732" s="90" t="n">
        <v>0.0972588985446314</v>
      </c>
      <c r="O732" s="91" t="n">
        <v>0.873073561750698</v>
      </c>
      <c r="P732" s="91" t="n">
        <v>0.0972588985446314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2638264104</v>
      </c>
      <c r="K733" s="91" t="n">
        <v>0.875634371193995</v>
      </c>
      <c r="L733" s="91" t="n">
        <v>0.0974672638264104</v>
      </c>
      <c r="M733" s="92" t="n">
        <v>0.875634371193995</v>
      </c>
      <c r="N733" s="90" t="n">
        <v>0.0974672638264104</v>
      </c>
      <c r="O733" s="91" t="n">
        <v>0.875634371193995</v>
      </c>
      <c r="P733" s="91" t="n">
        <v>0.0974672638264104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88985446314</v>
      </c>
      <c r="K734" s="91" t="n">
        <v>0.873073561750698</v>
      </c>
      <c r="L734" s="91" t="n">
        <v>0.0972588985446314</v>
      </c>
      <c r="M734" s="92" t="n">
        <v>0.873073561750698</v>
      </c>
      <c r="N734" s="90" t="n">
        <v>0.0972588985446314</v>
      </c>
      <c r="O734" s="91" t="n">
        <v>0.873073561750698</v>
      </c>
      <c r="P734" s="91" t="n">
        <v>0.0972588985446314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2638264104</v>
      </c>
      <c r="K735" s="91" t="n">
        <v>0.875634371193995</v>
      </c>
      <c r="L735" s="91" t="n">
        <v>0.0974672638264104</v>
      </c>
      <c r="M735" s="92" t="n">
        <v>0.875634371193995</v>
      </c>
      <c r="N735" s="90" t="n">
        <v>0.0974672638264104</v>
      </c>
      <c r="O735" s="91" t="n">
        <v>0.875634371193995</v>
      </c>
      <c r="P735" s="91" t="n">
        <v>0.0974672638264104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88985446314</v>
      </c>
      <c r="K740" s="91" t="n">
        <v>0.873073561750698</v>
      </c>
      <c r="L740" s="91" t="n">
        <v>0.0972588985446314</v>
      </c>
      <c r="M740" s="92" t="n">
        <v>0.873073561750698</v>
      </c>
      <c r="N740" s="90" t="n">
        <v>0.0972588985446314</v>
      </c>
      <c r="O740" s="91" t="n">
        <v>0.873073561750698</v>
      </c>
      <c r="P740" s="91" t="n">
        <v>0.0972588985446314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2638264104</v>
      </c>
      <c r="K741" s="91" t="n">
        <v>0.875634371193995</v>
      </c>
      <c r="L741" s="91" t="n">
        <v>0.0974672638264104</v>
      </c>
      <c r="M741" s="92" t="n">
        <v>0.875634371193995</v>
      </c>
      <c r="N741" s="90" t="n">
        <v>0.0974672638264104</v>
      </c>
      <c r="O741" s="91" t="n">
        <v>0.875634371193995</v>
      </c>
      <c r="P741" s="91" t="n">
        <v>0.0974672638264104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88985446314</v>
      </c>
      <c r="K744" s="91" t="n">
        <v>0.873073561750698</v>
      </c>
      <c r="L744" s="91" t="n">
        <v>0.0972588985446314</v>
      </c>
      <c r="M744" s="92" t="n">
        <v>0.873073561750698</v>
      </c>
      <c r="N744" s="90" t="n">
        <v>0.0972588985446314</v>
      </c>
      <c r="O744" s="91" t="n">
        <v>0.873073561750698</v>
      </c>
      <c r="P744" s="91" t="n">
        <v>0.0972588985446314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2638264104</v>
      </c>
      <c r="K745" s="91" t="n">
        <v>0.875634371193995</v>
      </c>
      <c r="L745" s="91" t="n">
        <v>0.0974672638264104</v>
      </c>
      <c r="M745" s="92" t="n">
        <v>0.875634371193995</v>
      </c>
      <c r="N745" s="90" t="n">
        <v>0.0974672638264104</v>
      </c>
      <c r="O745" s="91" t="n">
        <v>0.875634371193995</v>
      </c>
      <c r="P745" s="91" t="n">
        <v>0.0974672638264104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88985446314</v>
      </c>
      <c r="K752" s="91" t="n">
        <v>0.873073561750698</v>
      </c>
      <c r="L752" s="91" t="n">
        <v>0.0972588985446314</v>
      </c>
      <c r="M752" s="92" t="n">
        <v>0.873073561750698</v>
      </c>
      <c r="N752" s="90" t="n">
        <v>0.0972588985446314</v>
      </c>
      <c r="O752" s="91" t="n">
        <v>0.873073561750698</v>
      </c>
      <c r="P752" s="91" t="n">
        <v>0.0972588985446314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2638264104</v>
      </c>
      <c r="K753" s="91" t="n">
        <v>0.875634371193995</v>
      </c>
      <c r="L753" s="91" t="n">
        <v>0.0974672638264104</v>
      </c>
      <c r="M753" s="92" t="n">
        <v>0.875634371193995</v>
      </c>
      <c r="N753" s="90" t="n">
        <v>0.0974672638264104</v>
      </c>
      <c r="O753" s="91" t="n">
        <v>0.875634371193995</v>
      </c>
      <c r="P753" s="91" t="n">
        <v>0.0974672638264104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88985446314</v>
      </c>
      <c r="K758" s="91" t="n">
        <v>0.873073561750698</v>
      </c>
      <c r="L758" s="91" t="n">
        <v>0.0972588985446314</v>
      </c>
      <c r="M758" s="92" t="n">
        <v>0.873073561750698</v>
      </c>
      <c r="N758" s="90" t="n">
        <v>0.0972588985446314</v>
      </c>
      <c r="O758" s="91" t="n">
        <v>0.873073561750698</v>
      </c>
      <c r="P758" s="91" t="n">
        <v>0.0972588985446314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2638264104</v>
      </c>
      <c r="K759" s="91" t="n">
        <v>0.875634371193995</v>
      </c>
      <c r="L759" s="91" t="n">
        <v>0.0974672638264104</v>
      </c>
      <c r="M759" s="92" t="n">
        <v>0.875634371193995</v>
      </c>
      <c r="N759" s="90" t="n">
        <v>0.0974672638264104</v>
      </c>
      <c r="O759" s="91" t="n">
        <v>0.875634371193995</v>
      </c>
      <c r="P759" s="91" t="n">
        <v>0.0974672638264104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88985446314</v>
      </c>
      <c r="K770" s="91" t="n">
        <v>0.873073561750698</v>
      </c>
      <c r="L770" s="91" t="n">
        <v>0.0972588985446314</v>
      </c>
      <c r="M770" s="92" t="n">
        <v>0.873073561750698</v>
      </c>
      <c r="N770" s="90" t="n">
        <v>0.0972588985446314</v>
      </c>
      <c r="O770" s="91" t="n">
        <v>0.873073561750698</v>
      </c>
      <c r="P770" s="91" t="n">
        <v>0.0972588985446314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2638264104</v>
      </c>
      <c r="K771" s="91" t="n">
        <v>0.875634371193995</v>
      </c>
      <c r="L771" s="91" t="n">
        <v>0.0974672638264104</v>
      </c>
      <c r="M771" s="92" t="n">
        <v>0.875634371193995</v>
      </c>
      <c r="N771" s="90" t="n">
        <v>0.0974672638264104</v>
      </c>
      <c r="O771" s="91" t="n">
        <v>0.875634371193995</v>
      </c>
      <c r="P771" s="91" t="n">
        <v>0.0974672638264104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88985446314</v>
      </c>
      <c r="K772" s="91" t="n">
        <v>0.873073561750698</v>
      </c>
      <c r="L772" s="91" t="n">
        <v>0.0972588985446314</v>
      </c>
      <c r="M772" s="92" t="n">
        <v>0.873073561750698</v>
      </c>
      <c r="N772" s="90" t="n">
        <v>0.0972588985446314</v>
      </c>
      <c r="O772" s="91" t="n">
        <v>0.873073561750698</v>
      </c>
      <c r="P772" s="91" t="n">
        <v>0.0972588985446314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2638264104</v>
      </c>
      <c r="K773" s="91" t="n">
        <v>0.875634371193995</v>
      </c>
      <c r="L773" s="91" t="n">
        <v>0.0974672638264104</v>
      </c>
      <c r="M773" s="92" t="n">
        <v>0.875634371193995</v>
      </c>
      <c r="N773" s="90" t="n">
        <v>0.0974672638264104</v>
      </c>
      <c r="O773" s="91" t="n">
        <v>0.875634371193995</v>
      </c>
      <c r="P773" s="91" t="n">
        <v>0.0974672638264104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88985446314</v>
      </c>
      <c r="K792" s="91" t="n">
        <v>0.873073561750698</v>
      </c>
      <c r="L792" s="91" t="n">
        <v>0.0972588985446314</v>
      </c>
      <c r="M792" s="92" t="n">
        <v>0.873073561750698</v>
      </c>
      <c r="N792" s="90" t="n">
        <v>0.0972588985446314</v>
      </c>
      <c r="O792" s="91" t="n">
        <v>0.873073561750698</v>
      </c>
      <c r="P792" s="91" t="n">
        <v>0.0972588985446314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2638264104</v>
      </c>
      <c r="K793" s="91" t="n">
        <v>0.875634371193995</v>
      </c>
      <c r="L793" s="91" t="n">
        <v>0.0974672638264104</v>
      </c>
      <c r="M793" s="92" t="n">
        <v>0.875634371193995</v>
      </c>
      <c r="N793" s="90" t="n">
        <v>0.0974672638264104</v>
      </c>
      <c r="O793" s="91" t="n">
        <v>0.875634371193995</v>
      </c>
      <c r="P793" s="91" t="n">
        <v>0.0974672638264104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92397654768</v>
      </c>
      <c r="K794" s="91" t="n">
        <v>0.873073561750698</v>
      </c>
      <c r="L794" s="91" t="n">
        <v>0.0972592397654768</v>
      </c>
      <c r="M794" s="92" t="n">
        <v>0.873073561750698</v>
      </c>
      <c r="N794" s="90" t="n">
        <v>0.0972592397654768</v>
      </c>
      <c r="O794" s="91" t="n">
        <v>0.873073561750698</v>
      </c>
      <c r="P794" s="91" t="n">
        <v>0.0972592397654768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6047866575</v>
      </c>
      <c r="K795" s="91" t="n">
        <v>0.875634371193995</v>
      </c>
      <c r="L795" s="91" t="n">
        <v>0.0974676047866575</v>
      </c>
      <c r="M795" s="92" t="n">
        <v>0.875634371193995</v>
      </c>
      <c r="N795" s="90" t="n">
        <v>0.0974676047866575</v>
      </c>
      <c r="O795" s="91" t="n">
        <v>0.875634371193995</v>
      </c>
      <c r="P795" s="91" t="n">
        <v>0.0974676047866575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88985446314</v>
      </c>
      <c r="K800" s="91" t="n">
        <v>0.873073561750698</v>
      </c>
      <c r="L800" s="91" t="n">
        <v>0.0972588985446314</v>
      </c>
      <c r="M800" s="92" t="n">
        <v>0.873073561750698</v>
      </c>
      <c r="N800" s="90" t="n">
        <v>0.0972588985446314</v>
      </c>
      <c r="O800" s="91" t="n">
        <v>0.873073561750698</v>
      </c>
      <c r="P800" s="91" t="n">
        <v>0.0972588985446314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2638264104</v>
      </c>
      <c r="K801" s="91" t="n">
        <v>0.875634371193995</v>
      </c>
      <c r="L801" s="91" t="n">
        <v>0.0974672638264104</v>
      </c>
      <c r="M801" s="92" t="n">
        <v>0.875634371193995</v>
      </c>
      <c r="N801" s="90" t="n">
        <v>0.0974672638264104</v>
      </c>
      <c r="O801" s="91" t="n">
        <v>0.875634371193995</v>
      </c>
      <c r="P801" s="91" t="n">
        <v>0.0974672638264104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88985446314</v>
      </c>
      <c r="K806" s="91" t="n">
        <v>0.873073561750698</v>
      </c>
      <c r="L806" s="91" t="n">
        <v>0.0972588985446314</v>
      </c>
      <c r="M806" s="92" t="n">
        <v>0.873073561750698</v>
      </c>
      <c r="N806" s="90" t="n">
        <v>0.0972588985446314</v>
      </c>
      <c r="O806" s="91" t="n">
        <v>0.873073561750698</v>
      </c>
      <c r="P806" s="91" t="n">
        <v>0.0972588985446314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2638264104</v>
      </c>
      <c r="K807" s="91" t="n">
        <v>0.875634371193995</v>
      </c>
      <c r="L807" s="91" t="n">
        <v>0.0974672638264104</v>
      </c>
      <c r="M807" s="92" t="n">
        <v>0.875634371193995</v>
      </c>
      <c r="N807" s="90" t="n">
        <v>0.0974672638264104</v>
      </c>
      <c r="O807" s="91" t="n">
        <v>0.875634371193995</v>
      </c>
      <c r="P807" s="91" t="n">
        <v>0.0974672638264104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92397654768</v>
      </c>
      <c r="K808" s="91" t="n">
        <v>0.873073561750698</v>
      </c>
      <c r="L808" s="91" t="n">
        <v>0.0972592397654768</v>
      </c>
      <c r="M808" s="92" t="n">
        <v>0.873073561750698</v>
      </c>
      <c r="N808" s="90" t="n">
        <v>0.0972592397654768</v>
      </c>
      <c r="O808" s="91" t="n">
        <v>0.873073561750698</v>
      </c>
      <c r="P808" s="91" t="n">
        <v>0.0972592397654768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6047866575</v>
      </c>
      <c r="K809" s="91" t="n">
        <v>0.875634371193995</v>
      </c>
      <c r="L809" s="91" t="n">
        <v>0.0974676047866575</v>
      </c>
      <c r="M809" s="92" t="n">
        <v>0.875634371193995</v>
      </c>
      <c r="N809" s="90" t="n">
        <v>0.0974676047866575</v>
      </c>
      <c r="O809" s="91" t="n">
        <v>0.875634371193995</v>
      </c>
      <c r="P809" s="91" t="n">
        <v>0.0974676047866575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1930431372968</v>
      </c>
      <c r="K810" s="91" t="n">
        <v>0.873073561750698</v>
      </c>
      <c r="L810" s="91" t="n">
        <v>0.0971930431372968</v>
      </c>
      <c r="M810" s="92" t="n">
        <v>0.873073561750698</v>
      </c>
      <c r="N810" s="90" t="n">
        <v>0.0971930431372968</v>
      </c>
      <c r="O810" s="91" t="n">
        <v>0.873073561750698</v>
      </c>
      <c r="P810" s="91" t="n">
        <v>0.0971930431372968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014587143685</v>
      </c>
      <c r="K811" s="91" t="n">
        <v>0.875634371193995</v>
      </c>
      <c r="L811" s="91" t="n">
        <v>0.0974014587143685</v>
      </c>
      <c r="M811" s="92" t="n">
        <v>0.875634371193995</v>
      </c>
      <c r="N811" s="90" t="n">
        <v>0.0974014587143685</v>
      </c>
      <c r="O811" s="91" t="n">
        <v>0.875634371193995</v>
      </c>
      <c r="P811" s="91" t="n">
        <v>0.0974014587143685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92397654768</v>
      </c>
      <c r="K812" s="91" t="n">
        <v>0.873073561750698</v>
      </c>
      <c r="L812" s="91" t="n">
        <v>0.0972592397654768</v>
      </c>
      <c r="M812" s="92" t="n">
        <v>0.873073561750698</v>
      </c>
      <c r="N812" s="90" t="n">
        <v>0.0972592397654768</v>
      </c>
      <c r="O812" s="91" t="n">
        <v>0.873073561750698</v>
      </c>
      <c r="P812" s="91" t="n">
        <v>0.0972592397654768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6047866575</v>
      </c>
      <c r="K813" s="91" t="n">
        <v>0.875634371193995</v>
      </c>
      <c r="L813" s="91" t="n">
        <v>0.0974676047866575</v>
      </c>
      <c r="M813" s="92" t="n">
        <v>0.875634371193995</v>
      </c>
      <c r="N813" s="90" t="n">
        <v>0.0974676047866575</v>
      </c>
      <c r="O813" s="91" t="n">
        <v>0.875634371193995</v>
      </c>
      <c r="P813" s="91" t="n">
        <v>0.0974676047866575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3852298426</v>
      </c>
      <c r="E17" s="150" t="n">
        <v>17776.7023680336</v>
      </c>
      <c r="F17" s="151" t="s">
        <v>131</v>
      </c>
      <c r="G17" s="150" t="n">
        <v>35146.0875978762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3852298426</v>
      </c>
      <c r="E18" s="150" t="n">
        <v>17776.7023680336</v>
      </c>
      <c r="F18" s="154" t="s">
        <v>131</v>
      </c>
      <c r="G18" s="150" t="n">
        <v>35146.0875978762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3852298426</v>
      </c>
      <c r="E19" s="157" t="n">
        <v>17776.7023680336</v>
      </c>
      <c r="F19" s="158" t="s">
        <v>131</v>
      </c>
      <c r="G19" s="157" t="n">
        <v>35146.0875978762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231450412</v>
      </c>
      <c r="G26" s="166" t="n">
        <v>0.097392231450412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231450412</v>
      </c>
      <c r="G27" s="166" t="n">
        <v>0.097392231450412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231450412</v>
      </c>
      <c r="G28" s="166" t="n">
        <v>0.09739223145041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0875978761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0875978761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087597876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0875978761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8</v>
      </c>
      <c r="E142" s="81" t="n">
        <v>3594.30400000001</v>
      </c>
      <c r="F142" s="82" t="n">
        <v>33788.48</v>
      </c>
      <c r="G142" s="208" t="n">
        <v>3.99628445557052</v>
      </c>
      <c r="H142" s="81" t="n">
        <v>3.99649142530192</v>
      </c>
      <c r="I142" s="81"/>
      <c r="J142" s="82" t="n">
        <v>6.82215693696001</v>
      </c>
      <c r="K142" s="82" t="n">
        <v>35146.087597876</v>
      </c>
    </row>
    <row r="143" customFormat="false" ht="15" hidden="false" customHeight="false" outlineLevel="0" collapsed="false">
      <c r="B143" s="117" t="n">
        <v>7</v>
      </c>
      <c r="C143" s="19" t="n">
        <v>8062.55001477119</v>
      </c>
      <c r="D143" s="19" t="n">
        <v>77594.0474003968</v>
      </c>
      <c r="E143" s="19" t="n">
        <v>934.519040000001</v>
      </c>
      <c r="F143" s="198" t="n">
        <v>8785.0048</v>
      </c>
      <c r="G143" s="197" t="n">
        <v>1.03903395844834</v>
      </c>
      <c r="H143" s="19" t="n">
        <v>1.03908777057849</v>
      </c>
      <c r="I143" s="19"/>
      <c r="J143" s="198" t="n">
        <v>1.7737608036096</v>
      </c>
      <c r="K143" s="198" t="n">
        <v>9138.00973917558</v>
      </c>
    </row>
    <row r="144" customFormat="false" ht="15" hidden="false" customHeight="false" outlineLevel="0" collapsed="false">
      <c r="B144" s="117" t="n">
        <v>10</v>
      </c>
      <c r="C144" s="19" t="n">
        <v>22792.2086956033</v>
      </c>
      <c r="D144" s="19" t="n">
        <v>219352.403228043</v>
      </c>
      <c r="E144" s="19" t="n">
        <v>2641.81344000001</v>
      </c>
      <c r="F144" s="198" t="n">
        <v>24834.5328</v>
      </c>
      <c r="G144" s="197" t="n">
        <v>2.93726907484433</v>
      </c>
      <c r="H144" s="19" t="n">
        <v>2.93742119759692</v>
      </c>
      <c r="I144" s="19"/>
      <c r="J144" s="198" t="n">
        <v>5.01428534866562</v>
      </c>
      <c r="K144" s="198" t="n">
        <v>25832.4059023564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155.0490387456</v>
      </c>
      <c r="D147" s="19" t="n">
        <v>1492.1932192384</v>
      </c>
      <c r="E147" s="19" t="n">
        <v>17.97152</v>
      </c>
      <c r="F147" s="198" t="n">
        <v>168.9424</v>
      </c>
      <c r="G147" s="197" t="n">
        <v>0.0199814222778527</v>
      </c>
      <c r="H147" s="19" t="n">
        <v>0.0199824571265095</v>
      </c>
      <c r="I147" s="19"/>
      <c r="J147" s="198" t="n">
        <v>0.0341107846848</v>
      </c>
      <c r="K147" s="198" t="n">
        <v>175.67195634397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s">
        <v>198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s">
        <v>198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s">
        <v>198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s">
        <v>198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1:18Z</dcterms:created>
  <dc:creator>lmansi</dc:creator>
  <dc:description/>
  <dc:language>en-US</dc:language>
  <cp:lastModifiedBy>lmansi</cp:lastModifiedBy>
  <dcterms:modified xsi:type="dcterms:W3CDTF">2010-07-14T00:5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